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2.2 Weight" sheetId="2" state="visible" r:id="rId3"/>
    <sheet name="2.4 Dim" sheetId="3" state="visible" r:id="rId4"/>
    <sheet name="2.3 Aero" sheetId="4" state="visible" r:id="rId5"/>
    <sheet name="U Calculation" sheetId="5" state="visible" r:id="rId6"/>
    <sheet name="10 Prop" sheetId="6" state="visible" r:id="rId7"/>
    <sheet name="10 WEP" sheetId="7" state="visible" r:id="rId8"/>
    <sheet name="9 Drag" sheetId="8" state="visible" r:id="rId9"/>
    <sheet name="13 Turn Performance" sheetId="9" state="visible" r:id="rId10"/>
    <sheet name="2 Blades" sheetId="10" state="visible" r:id="rId11"/>
    <sheet name="3 Blades" sheetId="11" state="visible" r:id="rId12"/>
    <sheet name="4 Blades" sheetId="12" state="visible" r:id="rId13"/>
    <sheet name="5 Blades" sheetId="13" state="visible" r:id="rId14"/>
    <sheet name="Contra 4" sheetId="14" state="visible" r:id="rId15"/>
    <sheet name="Contra 6" sheetId="15" state="visible" r:id="rId16"/>
    <sheet name="Contra 8" sheetId="16" state="visible" r:id="rId17"/>
  </sheets>
  <definedNames>
    <definedName function="false" hidden="false" localSheetId="0" name="_xlnm.Print_Area" vbProcedure="false">Data!$J$10:$M$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681">
  <si>
    <t xml:space="preserve">714's AIR File Worksheets     by Jerry Beckwith</t>
  </si>
  <si>
    <t xml:space="preserve">Version 2.57 Copyright 2000</t>
  </si>
  <si>
    <t xml:space="preserve">Follow the Assembly Line Process in order. Save this file to the name of the Aircraft you're working on right now! For example: US P-47D10.xls, GR Fw-190A3.xls</t>
  </si>
  <si>
    <t xml:space="preserve">Data Input</t>
  </si>
  <si>
    <t xml:space="preserve">Aircraft Name Type</t>
  </si>
  <si>
    <t xml:space="preserve">Bf-109E3</t>
  </si>
  <si>
    <t xml:space="preserve">Legend:</t>
  </si>
  <si>
    <t xml:space="preserve"> Input need by the Spreadsheet</t>
  </si>
  <si>
    <t xml:space="preserve">Notes</t>
  </si>
  <si>
    <t xml:space="preserve"> Data Calculated by the Spreadsheet, enter this into the AIR file</t>
  </si>
  <si>
    <t xml:space="preserve">Tip:  Use Alt-Enter for hard carriage return</t>
  </si>
  <si>
    <t xml:space="preserve"> Obsolete Setion that may be deleted in CFS2 Aircraft</t>
  </si>
  <si>
    <t xml:space="preserve">This models the Bf-109E3 used during the Battle of Britian</t>
  </si>
  <si>
    <t xml:space="preserve"> Copy data from a released 1% Aircraft into this section using the AirEd cut and paste</t>
  </si>
  <si>
    <t xml:space="preserve">Data Output to the AIR file and Checklist</t>
  </si>
  <si>
    <t xml:space="preserve">Check List</t>
  </si>
  <si>
    <t xml:space="preserve">General</t>
  </si>
  <si>
    <t xml:space="preserve">Air File Fields</t>
  </si>
  <si>
    <t xml:space="preserve">Comments</t>
  </si>
  <si>
    <t xml:space="preserve">Engine Data</t>
  </si>
  <si>
    <t xml:space="preserve">311 Number of Engines</t>
  </si>
  <si>
    <t xml:space="preserve">Aircraft Type ID (see Dim sheet for different types)</t>
  </si>
  <si>
    <t xml:space="preserve">312 Fuel Weight</t>
  </si>
  <si>
    <t xml:space="preserve">Type ID</t>
  </si>
  <si>
    <t xml:space="preserve">319 Audio Stall  warning on?</t>
  </si>
  <si>
    <t xml:space="preserve">Dimensions</t>
  </si>
  <si>
    <t xml:space="preserve">Insert Standard Tables and Remove old ones</t>
  </si>
  <si>
    <t xml:space="preserve">Wing Span</t>
  </si>
  <si>
    <t xml:space="preserve">ft</t>
  </si>
  <si>
    <t xml:space="preserve">401 Wing CL vs Mach Number</t>
  </si>
  <si>
    <t xml:space="preserve">in</t>
  </si>
  <si>
    <t xml:space="preserve">430 Mach Drag</t>
  </si>
  <si>
    <t xml:space="preserve">Length</t>
  </si>
  <si>
    <t xml:space="preserve">507 Engine Torque vs Fuel/Air Mixture</t>
  </si>
  <si>
    <t xml:space="preserve">546 Roll Reduction while pulling g's</t>
  </si>
  <si>
    <t xml:space="preserve">Wing Area</t>
  </si>
  <si>
    <t xml:space="preserve">sq ft</t>
  </si>
  <si>
    <t xml:space="preserve">AoI</t>
  </si>
  <si>
    <t xml:space="preserve">degrees</t>
  </si>
  <si>
    <r>
      <rPr>
        <sz val="10"/>
        <rFont val="Arial"/>
        <family val="0"/>
      </rPr>
      <t xml:space="preserve">500 </t>
    </r>
    <r>
      <rPr>
        <b val="true"/>
        <sz val="10"/>
        <rFont val="Arial"/>
        <family val="2"/>
      </rPr>
      <t xml:space="preserve">Delete This section, no longer used in CFS2</t>
    </r>
  </si>
  <si>
    <t xml:space="preserve">Munk Factor</t>
  </si>
  <si>
    <t xml:space="preserve">TaperRatio u Factor</t>
  </si>
  <si>
    <t xml:space="preserve">1= Elliptical      Other planforms are less than 1</t>
  </si>
  <si>
    <t xml:space="preserve">Performance</t>
  </si>
  <si>
    <r>
      <rPr>
        <b val="true"/>
        <i val="true"/>
        <sz val="10"/>
        <color rgb="FF3366FF"/>
        <rFont val="Arial"/>
        <family val="2"/>
      </rPr>
      <t xml:space="preserve">Enter all Data relating to the Aircraft Engine into Section 505, use the standard engine parameters from    </t>
    </r>
    <r>
      <rPr>
        <b val="true"/>
        <sz val="10"/>
        <color rgb="FF3366FF"/>
        <rFont val="Arial"/>
        <family val="2"/>
      </rPr>
      <t xml:space="preserve">http://home.socal.rr.com/flighttest/</t>
    </r>
  </si>
  <si>
    <t xml:space="preserve">Speed Alt</t>
  </si>
  <si>
    <t xml:space="preserve">mph</t>
  </si>
  <si>
    <t xml:space="preserve">505 Max RPM</t>
  </si>
  <si>
    <t xml:space="preserve">at ft</t>
  </si>
  <si>
    <t xml:space="preserve">505 Max Horse Power</t>
  </si>
  <si>
    <t xml:space="preserve">Speed SL</t>
  </si>
  <si>
    <t xml:space="preserve">505 Max Speed Altitude</t>
  </si>
  <si>
    <t xml:space="preserve">Speed Cruise</t>
  </si>
  <si>
    <t xml:space="preserve">mph for best range</t>
  </si>
  <si>
    <t xml:space="preserve">Range</t>
  </si>
  <si>
    <t xml:space="preserve">miles</t>
  </si>
  <si>
    <t xml:space="preserve">Calibrate the 2 engine power/torque tables with MIL and WEP RPM</t>
  </si>
  <si>
    <t xml:space="preserve">Rate of Climb</t>
  </si>
  <si>
    <t xml:space="preserve">fpm</t>
  </si>
  <si>
    <t xml:space="preserve">508 Engine Carborator Calibration (rpm4=Mil Rpm)</t>
  </si>
  <si>
    <t xml:space="preserve">Ceiling</t>
  </si>
  <si>
    <t xml:space="preserve">508 Engine Carborator Calibration (rpm5=WEP Rpm)</t>
  </si>
  <si>
    <t xml:space="preserve">Weight</t>
  </si>
  <si>
    <t xml:space="preserve">Empty</t>
  </si>
  <si>
    <t xml:space="preserve">lbs (without guns)</t>
  </si>
  <si>
    <t xml:space="preserve">509 Engine Per Cylinder Torque Loss (rpm4=MIL Rpm)</t>
  </si>
  <si>
    <t xml:space="preserve">Engine</t>
  </si>
  <si>
    <t xml:space="preserve">509 Engine Per Cylinder Torque Loss (rpm5=WEP Rpm)</t>
  </si>
  <si>
    <t xml:space="preserve">Number of engines</t>
  </si>
  <si>
    <t xml:space="preserve">MIL HP</t>
  </si>
  <si>
    <t xml:space="preserve">hp</t>
  </si>
  <si>
    <t xml:space="preserve">Prop Data</t>
  </si>
  <si>
    <t xml:space="preserve">MIL RPM</t>
  </si>
  <si>
    <t xml:space="preserve">rpm</t>
  </si>
  <si>
    <t xml:space="preserve">510 Propeller Diameter (ft)</t>
  </si>
  <si>
    <t xml:space="preserve">WEP HP</t>
  </si>
  <si>
    <t xml:space="preserve">510 Prop gear ratio</t>
  </si>
  <si>
    <t xml:space="preserve">WEP RPM</t>
  </si>
  <si>
    <t xml:space="preserve">Prop</t>
  </si>
  <si>
    <t xml:space="preserve">Fuel Tank Data</t>
  </si>
  <si>
    <t xml:space="preserve">Diameter</t>
  </si>
  <si>
    <t xml:space="preserve">525  Fuel Left Fuel Tank Amount</t>
  </si>
  <si>
    <t xml:space="preserve">Reduction Gear Ratio</t>
  </si>
  <si>
    <t xml:space="preserve">:1</t>
  </si>
  <si>
    <t xml:space="preserve">526 Fuel Right Fuel Tank Amount</t>
  </si>
  <si>
    <t xml:space="preserve">Fuel</t>
  </si>
  <si>
    <t xml:space="preserve">527 Left Aux Tank Amount</t>
  </si>
  <si>
    <t xml:space="preserve">Fuel Weight</t>
  </si>
  <si>
    <t xml:space="preserve">6=AvGas,   JetA=6.6016</t>
  </si>
  <si>
    <t xml:space="preserve">528 Right Aux Tank Amount</t>
  </si>
  <si>
    <t xml:space="preserve">Left Fuel Tank</t>
  </si>
  <si>
    <t xml:space="preserve">gallons</t>
  </si>
  <si>
    <t xml:space="preserve">529 Left Tip Tank  Amount</t>
  </si>
  <si>
    <t xml:space="preserve">Right Fuel Tank</t>
  </si>
  <si>
    <t xml:space="preserve">530 Right Tip Tank Amount</t>
  </si>
  <si>
    <t xml:space="preserve">Left Aux Tank</t>
  </si>
  <si>
    <t xml:space="preserve">531 Center Tank 1 Amount</t>
  </si>
  <si>
    <t xml:space="preserve">Right Aux Tank</t>
  </si>
  <si>
    <t xml:space="preserve">532 Center Tank 2 Amount</t>
  </si>
  <si>
    <t xml:space="preserve">Left Tip Tank</t>
  </si>
  <si>
    <t xml:space="preserve">533 Aux Tank 2 Amount</t>
  </si>
  <si>
    <t xml:space="preserve">Right Tip Tank</t>
  </si>
  <si>
    <t xml:space="preserve">Center Tank 1</t>
  </si>
  <si>
    <t xml:space="preserve">Inertia Values and the aircraft.cfg file</t>
  </si>
  <si>
    <t xml:space="preserve">Center Tank 2</t>
  </si>
  <si>
    <t xml:space="preserve">Go to Weight Sheet and Enter the Weight Data</t>
  </si>
  <si>
    <t xml:space="preserve">Aux Tank 2</t>
  </si>
  <si>
    <r>
      <rPr>
        <b val="true"/>
        <sz val="10"/>
        <rFont val="Arial"/>
        <family val="2"/>
      </rPr>
      <t xml:space="preserve">aircraft.cfg file -</t>
    </r>
    <r>
      <rPr>
        <sz val="10"/>
        <rFont val="Arial"/>
        <family val="0"/>
      </rPr>
      <t xml:space="preserve"> Basic Weight</t>
    </r>
  </si>
  <si>
    <t xml:space="preserve">From Weight Calc Sheet</t>
  </si>
  <si>
    <r>
      <rPr>
        <b val="true"/>
        <sz val="10"/>
        <rFont val="Arial"/>
        <family val="2"/>
      </rPr>
      <t xml:space="preserve">aircraft.cfg file -</t>
    </r>
    <r>
      <rPr>
        <sz val="10"/>
        <rFont val="Arial"/>
        <family val="0"/>
      </rPr>
      <t xml:space="preserve"> Roll</t>
    </r>
  </si>
  <si>
    <t xml:space="preserve">From Dim Sheet</t>
  </si>
  <si>
    <r>
      <rPr>
        <b val="true"/>
        <sz val="10"/>
        <rFont val="Arial"/>
        <family val="2"/>
      </rPr>
      <t xml:space="preserve">aircraft.cfg file -</t>
    </r>
    <r>
      <rPr>
        <sz val="10"/>
        <rFont val="Arial"/>
        <family val="0"/>
      </rPr>
      <t xml:space="preserve"> Pitch</t>
    </r>
  </si>
  <si>
    <r>
      <rPr>
        <b val="true"/>
        <sz val="10"/>
        <rFont val="Arial"/>
        <family val="2"/>
      </rPr>
      <t xml:space="preserve">aircraft.cfg file -</t>
    </r>
    <r>
      <rPr>
        <sz val="10"/>
        <rFont val="Arial"/>
        <family val="0"/>
      </rPr>
      <t xml:space="preserve"> Yaw</t>
    </r>
  </si>
  <si>
    <t xml:space="preserve">Airfoil Dimensions</t>
  </si>
  <si>
    <t xml:space="preserve">1204 Wing Area (sq. ft)</t>
  </si>
  <si>
    <t xml:space="preserve">1204 Span (inches)</t>
  </si>
  <si>
    <t xml:space="preserve">1204 Mean Cord (inches)</t>
  </si>
  <si>
    <t xml:space="preserve">1204:0E Angle of Incidence (deg)</t>
  </si>
  <si>
    <t xml:space="preserve">1204:12 Planform Adjustment</t>
  </si>
  <si>
    <t xml:space="preserve">Go to Aero Sheet and Enter the Airfoil Data</t>
  </si>
  <si>
    <t xml:space="preserve">1101 - Flight Dynamics</t>
  </si>
  <si>
    <t xml:space="preserve">&lt;1Ch&gt; Basic Weight</t>
  </si>
  <si>
    <t xml:space="preserve">&lt;20h&gt; Stall Warning AoA</t>
  </si>
  <si>
    <t xml:space="preserve">AoA degrees</t>
  </si>
  <si>
    <t xml:space="preserve">&lt;30h&gt; Zero Lift Drag</t>
  </si>
  <si>
    <t xml:space="preserve">From Drag Sheet</t>
  </si>
  <si>
    <t xml:space="preserve">&lt;50h&gt; Wing Min Drag AoA</t>
  </si>
  <si>
    <t xml:space="preserve">From Aero and Drag sheet</t>
  </si>
  <si>
    <t xml:space="preserve">&lt;92h&gt; Wing Loading Factor</t>
  </si>
  <si>
    <t xml:space="preserve">Stability and Control tables</t>
  </si>
  <si>
    <t xml:space="preserve">Set the following Stability Tables to use the positive and negative Stall Angles</t>
  </si>
  <si>
    <t xml:space="preserve">451 Dihedral</t>
  </si>
  <si>
    <t xml:space="preserve">456 Roll</t>
  </si>
  <si>
    <t xml:space="preserve">460 Pitch</t>
  </si>
  <si>
    <t xml:space="preserve">464 Yaw</t>
  </si>
  <si>
    <t xml:space="preserve">1535 CFS2-1</t>
  </si>
  <si>
    <t xml:space="preserve">1536 CFS2-2</t>
  </si>
  <si>
    <t xml:space="preserve">1537 CFS2-3</t>
  </si>
  <si>
    <t xml:space="preserve">1538 CFS2-8</t>
  </si>
  <si>
    <t xml:space="preserve">Set the following Control Tables to use the positive and negative Stall Angles</t>
  </si>
  <si>
    <t xml:space="preserve">536 AoA vs Elevator Moment</t>
  </si>
  <si>
    <t xml:space="preserve">537 AoA vs Aileron Moment</t>
  </si>
  <si>
    <t xml:space="preserve">538 AoA vs Rudder Moment</t>
  </si>
  <si>
    <t xml:space="preserve">Set the following Control Table y values to all 1's</t>
  </si>
  <si>
    <t xml:space="preserve">539 AoA vs Pitch Rate</t>
  </si>
  <si>
    <t xml:space="preserve">517 Speed vs Elevator Moment Factor</t>
  </si>
  <si>
    <t xml:space="preserve">518 Speed vs Ailerons Moment Factor</t>
  </si>
  <si>
    <t xml:space="preserve">519 Speed vs Rudder Moment Factor</t>
  </si>
  <si>
    <t xml:space="preserve">Prop Adjustment and First Flight</t>
  </si>
  <si>
    <t xml:space="preserve">Go to Prop Sheet and Enter the Prop Data</t>
  </si>
  <si>
    <t xml:space="preserve">Flight Test and adjust as required</t>
  </si>
  <si>
    <t xml:space="preserve">Assembly Step 2.2 - Weight</t>
  </si>
  <si>
    <t xml:space="preserve">Item Type</t>
  </si>
  <si>
    <t xml:space="preserve">Weight (lbs) per Item</t>
  </si>
  <si>
    <t xml:space="preserve">Number of Items</t>
  </si>
  <si>
    <t xml:space="preserve">Weight of These Items (lbs)</t>
  </si>
  <si>
    <t xml:space="preserve">Empty Weight</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Type</t>
  </si>
  <si>
    <t xml:space="preserve">Ammunition</t>
  </si>
  <si>
    <t xml:space="preserve">Name</t>
  </si>
  <si>
    <t xml:space="preserve">Weight per Gun</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Flight Tes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Assembly Step 2.4 - Dimensions</t>
  </si>
  <si>
    <t xml:space="preserve">Airplane Type:</t>
  </si>
  <si>
    <t xml:space="preserve">Fuselage Data</t>
  </si>
  <si>
    <t xml:space="preserve">Wing data:</t>
  </si>
  <si>
    <t xml:space="preserve">Section 1001 or Aircraft.cfg
Moment of Inertia Values</t>
  </si>
  <si>
    <t xml:space="preserve">Wing Span:</t>
  </si>
  <si>
    <t xml:space="preserve">Average wing chord:</t>
  </si>
  <si>
    <t xml:space="preserve">Wing Area  (S)</t>
  </si>
  <si>
    <t xml:space="preserve">Aspect Ratio</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Assembly Step 2.3 - Aero Parameters</t>
  </si>
  <si>
    <t xml:space="preserve">Sources:</t>
  </si>
  <si>
    <r>
      <rPr>
        <b val="true"/>
        <sz val="12"/>
        <rFont val="Arial"/>
        <family val="2"/>
      </rPr>
      <t xml:space="preserve">SNACK</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1Naca 2R1-14</t>
  </si>
  <si>
    <r>
      <rPr>
        <b val="true"/>
        <sz val="10"/>
        <color rgb="FFFF0000"/>
        <rFont val="Arial"/>
        <family val="2"/>
      </rPr>
      <t xml:space="preserve">Note:</t>
    </r>
    <r>
      <rPr>
        <sz val="10"/>
        <color rgb="FFFF0000"/>
        <rFont val="Arial"/>
        <family val="2"/>
      </rPr>
      <t xml:space="preserve"> For best results, use data from the SNACK program.</t>
    </r>
  </si>
  <si>
    <t xml:space="preserve">Naca 2R1-11</t>
  </si>
  <si>
    <t xml:space="preserve">AoA</t>
  </si>
  <si>
    <t xml:space="preserve">CL</t>
  </si>
  <si>
    <t xml:space="preserve">0 Deg AoA -&gt;</t>
  </si>
  <si>
    <t xml:space="preserve">Step 2</t>
  </si>
  <si>
    <t xml:space="preserve">Enter the AoA where minimum Drag Occurs (cd)</t>
  </si>
  <si>
    <t xml:space="preserve">Min Drag AoA:</t>
  </si>
  <si>
    <t xml:space="preserve">Minimum Drag for this Airfoil occurs at this CL:</t>
  </si>
  <si>
    <t xml:space="preserve"> </t>
  </si>
  <si>
    <t xml:space="preserve">1g Stall Speed for Real Aircraft</t>
  </si>
  <si>
    <t xml:space="preserve">Projected 1 g Stall Speed in CFS2</t>
  </si>
  <si>
    <t xml:space="preserve">Step 3</t>
  </si>
  <si>
    <t xml:space="preserve">Finite Wing and Wind Tunnel Corrections</t>
  </si>
  <si>
    <t xml:space="preserve">TIP Stall AoA, Wing Drop at</t>
  </si>
  <si>
    <t xml:space="preserve">max CL</t>
  </si>
  <si>
    <t xml:space="preserve">&lt;-- pos      Wing Stall      neg --&gt;</t>
  </si>
  <si>
    <t xml:space="preserve">AoA where CL = 0</t>
  </si>
  <si>
    <t xml:space="preserve">AoA of Wings minimum drag</t>
  </si>
  <si>
    <t xml:space="preserve">Finite Wing and Wind Tunnel Correction(s)</t>
  </si>
  <si>
    <t xml:space="preserve">Area Correction</t>
  </si>
  <si>
    <t xml:space="preserve">Correct AoA to Finite Wing AR? 0=no, 1=yes</t>
  </si>
  <si>
    <t xml:space="preserve">Root/Tip Area Ratio</t>
  </si>
  <si>
    <t xml:space="preserve">Wind Tunnel to Real Wing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ep 5</t>
  </si>
  <si>
    <t xml:space="preserve">Done, back to the Input Sheet</t>
  </si>
  <si>
    <t xml:space="preserve">Induced Drag Correction u  (do not change)</t>
  </si>
  <si>
    <t xml:space="preserve">e</t>
  </si>
  <si>
    <t xml:space="preserve">Rounded</t>
  </si>
  <si>
    <t xml:space="preserve">Assembly Step 10 - Prop, Max Speeds/Climb Adjustments</t>
  </si>
  <si>
    <t xml:space="preserve">Number of Engines</t>
  </si>
  <si>
    <t xml:space="preserve">MIL Engine RPM</t>
  </si>
  <si>
    <t xml:space="preserve">Gear ratio</t>
  </si>
  <si>
    <t xml:space="preserve">Prop dia</t>
  </si>
  <si>
    <t xml:space="preserve">Tip speed (mph)</t>
  </si>
  <si>
    <t xml:space="preserve">Advance Ratio Scale</t>
  </si>
  <si>
    <t xml:space="preserve">Runaway Prop Factor - nominal value = 5</t>
  </si>
  <si>
    <t xml:space="preserve">Low Alt Air Density</t>
  </si>
  <si>
    <t xml:space="preserve">Sea Level HP coef (512)</t>
  </si>
  <si>
    <t xml:space="preserve">Sea Level HP coef (pitch)</t>
  </si>
  <si>
    <t xml:space="preserve">Mid Alt Air Density</t>
  </si>
  <si>
    <t xml:space="preserve">High Alt Air Density</t>
  </si>
  <si>
    <t xml:space="preserve">High Alt HP coef</t>
  </si>
  <si>
    <t xml:space="preserve">low val</t>
  </si>
  <si>
    <t xml:space="preserve">row num</t>
  </si>
  <si>
    <t xml:space="preserve">Sea Level Speed Calculator</t>
  </si>
  <si>
    <t xml:space="preserve">MPH</t>
  </si>
  <si>
    <t xml:space="preserve">Altitude</t>
  </si>
  <si>
    <t xml:space="preserve">high val</t>
  </si>
  <si>
    <t xml:space="preserve">Maximum High Altitude Speed</t>
  </si>
  <si>
    <t xml:space="preserve">low pitch</t>
  </si>
  <si>
    <t xml:space="preserve">Maximum Mid Altitude Speed</t>
  </si>
  <si>
    <t xml:space="preserve">high pitch</t>
  </si>
  <si>
    <t xml:space="preserve">Maximum Sea-Level Speed</t>
  </si>
  <si>
    <t xml:space="preserve">Adv ratio</t>
  </si>
  <si>
    <t xml:space="preserve">Airspeed</t>
  </si>
  <si>
    <t xml:space="preserve">512</t>
  </si>
  <si>
    <t xml:space="preserve">Record: 0512 </t>
  </si>
  <si>
    <t xml:space="preserve">columns: 14  rows: 12</t>
  </si>
  <si>
    <t xml:space="preserve">pitch</t>
  </si>
  <si>
    <t xml:space="preserve">match</t>
  </si>
  <si>
    <t xml:space="preserve">pitch index</t>
  </si>
  <si>
    <t xml:space="preserve">max index</t>
  </si>
  <si>
    <t xml:space="preserve">adv ratio</t>
  </si>
  <si>
    <t xml:space="preserve">speed</t>
  </si>
  <si>
    <t xml:space="preserve">Density</t>
  </si>
  <si>
    <t xml:space="preserve">&lt;&lt; nominal values</t>
  </si>
  <si>
    <t xml:space="preserve">&lt;&lt; Pitch Curve Adjustments</t>
  </si>
  <si>
    <t xml:space="preserve">Efficiency</t>
  </si>
  <si>
    <t xml:space="preserve">Thrust</t>
  </si>
  <si>
    <t xml:space="preserve">index</t>
  </si>
  <si>
    <t xml:space="preserve">thrust</t>
  </si>
  <si>
    <t xml:space="preserve">Index</t>
  </si>
  <si>
    <t xml:space="preserve">SL MPH</t>
  </si>
  <si>
    <t xml:space="preserve">HI MPH</t>
  </si>
  <si>
    <t xml:space="preserve">Sea-level</t>
  </si>
  <si>
    <t xml:space="preserve">sea-level</t>
  </si>
  <si>
    <t xml:space="preserve">high altitude</t>
  </si>
  <si>
    <t xml:space="preserve">climb</t>
  </si>
  <si>
    <t xml:space="preserve">High Alt</t>
  </si>
  <si>
    <t xml:space="preserve">Measured</t>
  </si>
  <si>
    <t xml:space="preserve">Contra-rotating prop with 2 blades each</t>
  </si>
  <si>
    <t xml:space="preserve">Contra-rotating prop with 3 blades each</t>
  </si>
  <si>
    <t xml:space="preserve">Contra-rotating prop with 4 blades each</t>
  </si>
  <si>
    <t xml:space="preserve">Number of Prop disc's X Number of Blades per prop disc</t>
  </si>
  <si>
    <t xml:space="preserve">2 blade prop</t>
  </si>
  <si>
    <t xml:space="preserve">3 blade prop</t>
  </si>
  <si>
    <t xml:space="preserve">4 blade prop</t>
  </si>
  <si>
    <t xml:space="preserve">5 blade prop</t>
  </si>
  <si>
    <t xml:space="preserve">Best Rate of Climb Speed MPH  &gt;&gt;&gt;</t>
  </si>
  <si>
    <t xml:space="preserve">Pitch @ Climb</t>
  </si>
  <si>
    <t xml:space="preserve">Pitch @ SL</t>
  </si>
  <si>
    <t xml:space="preserve">Pitch @ ALT</t>
  </si>
  <si>
    <t xml:space="preserve">Max Weighting</t>
  </si>
  <si>
    <t xml:space="preserve">Est mph &gt;&gt;&gt;</t>
  </si>
  <si>
    <t xml:space="preserve">Cal mph &gt;</t>
  </si>
  <si>
    <t xml:space="preserve">ROC =</t>
  </si>
  <si>
    <t xml:space="preserve">SL Speed =</t>
  </si>
  <si>
    <t xml:space="preserve">Alt Speed =</t>
  </si>
  <si>
    <t xml:space="preserve">at</t>
  </si>
  <si>
    <t xml:space="preserve">Scratch Pad</t>
  </si>
  <si>
    <t xml:space="preserve">Pitch</t>
  </si>
  <si>
    <t xml:space="preserve">Weighting</t>
  </si>
  <si>
    <t xml:space="preserve">511 Curve Width</t>
  </si>
  <si>
    <t xml:space="preserve">Record: 0511</t>
  </si>
  <si>
    <t xml:space="preserve">Performance using WEP</t>
  </si>
  <si>
    <t xml:space="preserve">HP</t>
  </si>
  <si>
    <t xml:space="preserve">Eng rpm</t>
  </si>
  <si>
    <t xml:space="preserve">HP coef</t>
  </si>
  <si>
    <t xml:space="preserve">Runaway Prop Factor</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Assembly Step 9 - Drag Parameters</t>
  </si>
  <si>
    <t xml:space="preserve">1101-30h</t>
  </si>
  <si>
    <t xml:space="preserve">1101:50h</t>
  </si>
  <si>
    <t xml:space="preserve">Enter Measured Max Speed Pitch Attitude</t>
  </si>
  <si>
    <t xml:space="preserve">Section 404 Data
(See 2.3 Aero Sheet)</t>
  </si>
  <si>
    <t xml:space="preserve">1204-12h</t>
  </si>
  <si>
    <t xml:space="preserve">Average Lift Curve Slope</t>
  </si>
  <si>
    <t xml:space="preserve">Suggested 1101:30h</t>
  </si>
  <si>
    <t xml:space="preserve">Suggested 1101:50h</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Drag coefficients calculated using</t>
  </si>
  <si>
    <t xml:space="preserve">drag sheet airfile parameter inputs</t>
  </si>
  <si>
    <t xml:space="preserve">Estimated Zero Lift Drag</t>
  </si>
  <si>
    <t xml:space="preserve">Estimated Lift Induced Drag</t>
  </si>
  <si>
    <t xml:space="preserve">Estimated CD</t>
  </si>
  <si>
    <t xml:space="preserve">CD=1101:30/2112+((AoA-AoI-1101:50)*dCL/dAoA)^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t>
  </si>
  <si>
    <t xml:space="preserve">CD (x10)</t>
  </si>
  <si>
    <t xml:space="preserve">Assembly Step 13 - Turn Performance Estimates</t>
  </si>
  <si>
    <t xml:space="preserve">Test Weight</t>
  </si>
  <si>
    <t xml:space="preserve">Max CL</t>
  </si>
  <si>
    <t xml:space="preserve">G-Force</t>
  </si>
  <si>
    <t xml:space="preserve">Speed (mph)</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k</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st>
</file>

<file path=xl/styles.xml><?xml version="1.0" encoding="utf-8"?>
<styleSheet xmlns="http://schemas.openxmlformats.org/spreadsheetml/2006/main">
  <numFmts count="15">
    <numFmt numFmtId="164" formatCode="General"/>
    <numFmt numFmtId="165" formatCode="General"/>
    <numFmt numFmtId="166" formatCode="0.00"/>
    <numFmt numFmtId="167" formatCode="0.0"/>
    <numFmt numFmtId="168" formatCode="#,##0.0"/>
    <numFmt numFmtId="169" formatCode="0"/>
    <numFmt numFmtId="170" formatCode="0.000"/>
    <numFmt numFmtId="171" formatCode="0%"/>
    <numFmt numFmtId="172" formatCode="0.0%"/>
    <numFmt numFmtId="173" formatCode="0.0000"/>
    <numFmt numFmtId="174" formatCode="0.00000"/>
    <numFmt numFmtId="175" formatCode="#,##0"/>
    <numFmt numFmtId="176" formatCode="@"/>
    <numFmt numFmtId="177" formatCode="0.000000"/>
    <numFmt numFmtId="178" formatCode="0.00%"/>
  </numFmts>
  <fonts count="71">
    <font>
      <sz val="10"/>
      <name val="Arial"/>
      <family val="0"/>
    </font>
    <font>
      <sz val="10"/>
      <name val="Arial"/>
      <family val="0"/>
    </font>
    <font>
      <sz val="10"/>
      <name val="Arial"/>
      <family val="0"/>
    </font>
    <font>
      <sz val="10"/>
      <name val="Arial"/>
      <family val="0"/>
    </font>
    <font>
      <b val="true"/>
      <sz val="18"/>
      <color rgb="FFFFFFFF"/>
      <name val="Arial"/>
      <family val="2"/>
    </font>
    <font>
      <sz val="8"/>
      <color rgb="FFFFFFFF"/>
      <name val="Arial"/>
      <family val="2"/>
    </font>
    <font>
      <sz val="10"/>
      <color rgb="FFFFFFFF"/>
      <name val="Arial"/>
      <family val="2"/>
    </font>
    <font>
      <b val="true"/>
      <i val="true"/>
      <sz val="12"/>
      <color rgb="FFFF0000"/>
      <name val="Arial"/>
      <family val="2"/>
    </font>
    <font>
      <b val="true"/>
      <sz val="12"/>
      <name val="Arial"/>
      <family val="2"/>
    </font>
    <font>
      <sz val="12"/>
      <name val="Arial"/>
      <family val="2"/>
    </font>
    <font>
      <b val="true"/>
      <i val="true"/>
      <sz val="14"/>
      <name val="Arial"/>
      <family val="2"/>
    </font>
    <font>
      <sz val="36"/>
      <name val="Arial"/>
      <family val="2"/>
    </font>
    <font>
      <b val="true"/>
      <sz val="28"/>
      <name val="Arial"/>
      <family val="2"/>
    </font>
    <font>
      <sz val="9"/>
      <name val="Arial"/>
      <family val="2"/>
    </font>
    <font>
      <sz val="10"/>
      <name val="Arial"/>
      <family val="2"/>
    </font>
    <font>
      <b val="true"/>
      <sz val="10"/>
      <name val="Arial"/>
      <family val="2"/>
    </font>
    <font>
      <b val="true"/>
      <sz val="9"/>
      <name val="Arial"/>
      <family val="2"/>
    </font>
    <font>
      <b val="true"/>
      <sz val="14"/>
      <name val="Arial"/>
      <family val="2"/>
    </font>
    <font>
      <b val="true"/>
      <i val="true"/>
      <sz val="10"/>
      <color rgb="FF3366FF"/>
      <name val="Arial"/>
      <family val="2"/>
    </font>
    <font>
      <b val="true"/>
      <sz val="10"/>
      <color rgb="FF3366FF"/>
      <name val="Arial"/>
      <family val="2"/>
    </font>
    <font>
      <b val="true"/>
      <i val="true"/>
      <sz val="11"/>
      <color rgb="FF0000FF"/>
      <name val="Arial"/>
      <family val="2"/>
    </font>
    <font>
      <b val="true"/>
      <sz val="16"/>
      <name val="Arial"/>
      <family val="2"/>
    </font>
    <font>
      <b val="true"/>
      <i val="true"/>
      <sz val="10"/>
      <color rgb="FF339966"/>
      <name val="Arial"/>
      <family val="2"/>
    </font>
    <font>
      <sz val="18"/>
      <color rgb="FFFFFFFF"/>
      <name val="Arial"/>
      <family val="2"/>
    </font>
    <font>
      <sz val="18"/>
      <name val="Arial"/>
      <family val="2"/>
    </font>
    <font>
      <sz val="8"/>
      <name val="Arial"/>
      <family val="2"/>
    </font>
    <font>
      <sz val="7.5"/>
      <name val="Arial"/>
      <family val="2"/>
    </font>
    <font>
      <b val="true"/>
      <sz val="8"/>
      <name val="Arial"/>
      <family val="2"/>
    </font>
    <font>
      <b val="true"/>
      <sz val="8"/>
      <color rgb="FFFF0000"/>
      <name val="Arial"/>
      <family val="2"/>
    </font>
    <font>
      <b val="true"/>
      <sz val="12"/>
      <color rgb="FF000000"/>
      <name val="Arial"/>
      <family val="2"/>
    </font>
    <font>
      <b val="true"/>
      <sz val="18"/>
      <name val="Arial"/>
      <family val="2"/>
    </font>
    <font>
      <sz val="12"/>
      <color rgb="FF008000"/>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0"/>
      <color rgb="FFFF0000"/>
      <name val="Arial"/>
      <family val="2"/>
    </font>
    <font>
      <sz val="10"/>
      <color rgb="FFFF0000"/>
      <name val="Arial"/>
      <family val="2"/>
    </font>
    <font>
      <b val="true"/>
      <sz val="10"/>
      <color rgb="FFFFFFFF"/>
      <name val="Arial"/>
      <family val="2"/>
    </font>
    <font>
      <sz val="14"/>
      <name val="Arial"/>
      <family val="2"/>
    </font>
    <font>
      <sz val="10"/>
      <color rgb="FFE3E3E3"/>
      <name val="Arial"/>
      <family val="2"/>
    </font>
    <font>
      <sz val="10"/>
      <color rgb="FFC0C0C0"/>
      <name val="Arial"/>
      <family val="2"/>
    </font>
    <font>
      <b val="true"/>
      <i val="true"/>
      <sz val="18"/>
      <color rgb="FF000000"/>
      <name val="Arial"/>
      <family val="2"/>
    </font>
    <font>
      <sz val="14"/>
      <color rgb="FF000000"/>
      <name val="Arial"/>
      <family val="2"/>
    </font>
    <font>
      <sz val="12"/>
      <color rgb="FF000000"/>
      <name val="Arial"/>
      <family val="2"/>
    </font>
    <font>
      <b val="true"/>
      <sz val="22"/>
      <color rgb="FF000000"/>
      <name val="Arial"/>
      <family val="2"/>
    </font>
    <font>
      <sz val="18.75"/>
      <color rgb="FF000000"/>
      <name val="Arial"/>
      <family val="2"/>
    </font>
    <font>
      <b val="true"/>
      <sz val="18"/>
      <color rgb="FF000000"/>
      <name val="Arial"/>
      <family val="2"/>
    </font>
    <font>
      <sz val="14.75"/>
      <color rgb="FF000000"/>
      <name val="Arial"/>
      <family val="2"/>
    </font>
    <font>
      <b val="true"/>
      <sz val="11.5"/>
      <color rgb="FF000000"/>
      <name val="Arial"/>
      <family val="2"/>
    </font>
    <font>
      <sz val="11.5"/>
      <color rgb="FF000000"/>
      <name val="Arial"/>
      <family val="2"/>
    </font>
    <font>
      <b val="true"/>
      <i val="true"/>
      <sz val="16"/>
      <color rgb="FFFF0000"/>
      <name val="Arial"/>
      <family val="2"/>
    </font>
    <font>
      <b val="true"/>
      <sz val="36"/>
      <name val="Arial"/>
      <family val="2"/>
    </font>
    <font>
      <b val="true"/>
      <sz val="15.25"/>
      <color rgb="FF000000"/>
      <name val="Arial"/>
      <family val="2"/>
    </font>
    <font>
      <b val="true"/>
      <sz val="15.5"/>
      <color rgb="FF000000"/>
      <name val="Arial"/>
      <family val="2"/>
    </font>
    <font>
      <b val="true"/>
      <sz val="14.25"/>
      <color rgb="FF000000"/>
      <name val="Arial"/>
      <family val="2"/>
    </font>
    <font>
      <sz val="11.2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sz val="9"/>
      <color rgb="FF000000"/>
      <name val="Arial"/>
      <family val="2"/>
    </font>
    <font>
      <sz val="12"/>
      <color rgb="FFFFFFFF"/>
      <name val="Arial"/>
      <family val="2"/>
    </font>
    <font>
      <b val="true"/>
      <sz val="10"/>
      <color rgb="FF33CCCC"/>
      <name val="Arial"/>
      <family val="2"/>
    </font>
    <font>
      <b val="true"/>
      <sz val="11.75"/>
      <color rgb="FF000000"/>
      <name val="Arial"/>
      <family val="2"/>
    </font>
    <font>
      <b val="true"/>
      <sz val="12"/>
      <color rgb="FFFFFFFF"/>
      <name val="Arial"/>
      <family val="2"/>
    </font>
    <font>
      <b val="true"/>
      <sz val="20"/>
      <name val="Arial"/>
      <family val="2"/>
    </font>
    <font>
      <sz val="12"/>
      <color rgb="FF0000FF"/>
      <name val="Arial"/>
      <family val="2"/>
    </font>
    <font>
      <b val="true"/>
      <sz val="20"/>
      <color rgb="FF0000FF"/>
      <name val="Arial"/>
      <family val="2"/>
    </font>
    <font>
      <b val="true"/>
      <sz val="10"/>
      <color rgb="FF000000"/>
      <name val="Arial"/>
      <family val="2"/>
    </font>
  </fonts>
  <fills count="25">
    <fill>
      <patternFill patternType="none"/>
    </fill>
    <fill>
      <patternFill patternType="gray125"/>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CCFFFF"/>
      </patternFill>
    </fill>
    <fill>
      <patternFill patternType="solid">
        <fgColor rgb="FFE3E3E3"/>
        <bgColor rgb="FFD9D9D9"/>
      </patternFill>
    </fill>
    <fill>
      <patternFill patternType="solid">
        <fgColor rgb="FFFFFF99"/>
        <bgColor rgb="FFCCFFCC"/>
      </patternFill>
    </fill>
    <fill>
      <patternFill patternType="solid">
        <fgColor rgb="FFFF0000"/>
        <bgColor rgb="FF993300"/>
      </patternFill>
    </fill>
    <fill>
      <patternFill patternType="solid">
        <fgColor rgb="FF3366FF"/>
        <bgColor rgb="FF0066CC"/>
      </patternFill>
    </fill>
    <fill>
      <patternFill patternType="solid">
        <fgColor rgb="FFFF99CC"/>
        <bgColor rgb="FFFF8080"/>
      </patternFill>
    </fill>
    <fill>
      <patternFill patternType="solid">
        <fgColor rgb="FFCCFFCC"/>
        <bgColor rgb="FFCCFFFF"/>
      </patternFill>
    </fill>
    <fill>
      <patternFill patternType="solid">
        <fgColor rgb="FFCCFFFF"/>
        <bgColor rgb="FFCCFFCC"/>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C0C0C0"/>
        <bgColor rgb="FFD9D9D9"/>
      </patternFill>
    </fill>
    <fill>
      <patternFill patternType="solid">
        <fgColor rgb="FF000000"/>
        <bgColor rgb="FF003300"/>
      </patternFill>
    </fill>
    <fill>
      <patternFill patternType="solid">
        <fgColor rgb="FF008000"/>
        <bgColor rgb="FF008080"/>
      </patternFill>
    </fill>
    <fill>
      <patternFill patternType="solid">
        <fgColor rgb="FF00FFFF"/>
        <bgColor rgb="FF00FFFF"/>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10" fillId="3"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2" fillId="4"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0" fillId="5" borderId="2"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bottom" textRotation="0" wrapText="false" indent="0" shrinkToFit="false"/>
      <protection locked="true" hidden="true"/>
    </xf>
    <xf numFmtId="164" fontId="8" fillId="6" borderId="5" xfId="0" applyFont="true" applyBorder="true" applyAlignment="true" applyProtection="true">
      <alignment horizontal="left" vertical="center"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4" fontId="0" fillId="6" borderId="6" xfId="0" applyFont="true" applyBorder="true" applyAlignment="true" applyProtection="true">
      <alignment horizontal="left" vertical="top"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left" vertical="top" textRotation="0" wrapText="false" indent="0" shrinkToFit="false"/>
      <protection locked="false" hidden="false"/>
    </xf>
    <xf numFmtId="164" fontId="0" fillId="9"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6" fillId="6" borderId="7" xfId="0" applyFont="true" applyBorder="true" applyAlignment="true" applyProtection="true">
      <alignment horizontal="center" vertical="center" textRotation="0" wrapText="true" indent="0" shrinkToFit="false"/>
      <protection locked="true" hidden="true"/>
    </xf>
    <xf numFmtId="164" fontId="15" fillId="6" borderId="8" xfId="0" applyFont="true" applyBorder="true" applyAlignment="true" applyProtection="true">
      <alignment horizontal="center" vertical="center" textRotation="0" wrapText="true" indent="0" shrinkToFit="false"/>
      <protection locked="true" hidden="true"/>
    </xf>
    <xf numFmtId="164" fontId="15" fillId="6" borderId="9"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4" fontId="17" fillId="6" borderId="8"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true" applyProtection="true">
      <alignment horizontal="right" vertical="bottom" textRotation="0" wrapText="false" indent="0" shrinkToFit="false"/>
      <protection locked="true" hidden="true"/>
    </xf>
    <xf numFmtId="164" fontId="0" fillId="6" borderId="9" xfId="0" applyFont="false" applyBorder="true" applyAlignment="true" applyProtection="true">
      <alignment horizontal="left"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false" applyProtection="true">
      <alignment horizontal="general" vertical="bottom"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15" fillId="6" borderId="15"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true" applyProtection="true">
      <alignment horizontal="center" vertical="bottom" textRotation="0" wrapText="false" indent="0" shrinkToFit="false"/>
      <protection locked="true" hidden="true"/>
    </xf>
    <xf numFmtId="164" fontId="13" fillId="6" borderId="17" xfId="0" applyFont="true" applyBorder="true" applyAlignment="true" applyProtection="true">
      <alignment horizontal="center" vertical="bottom" textRotation="0" wrapText="false" indent="0" shrinkToFit="false"/>
      <protection locked="true" hidden="true"/>
    </xf>
    <xf numFmtId="166" fontId="0" fillId="10"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5" fontId="0" fillId="10" borderId="19" xfId="0" applyFont="false" applyBorder="true" applyAlignment="true" applyProtection="true">
      <alignment horizontal="center"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left" vertical="bottom" textRotation="0" wrapText="false" indent="0" shrinkToFit="false"/>
      <protection locked="true" hidden="true"/>
    </xf>
    <xf numFmtId="164" fontId="16" fillId="6" borderId="15" xfId="0" applyFont="true" applyBorder="true" applyAlignment="true" applyProtection="true">
      <alignment horizontal="left" vertical="bottom" textRotation="0" wrapText="false" indent="0" shrinkToFit="false"/>
      <protection locked="true" hidden="true"/>
    </xf>
    <xf numFmtId="164" fontId="16" fillId="6" borderId="16" xfId="0" applyFont="true" applyBorder="true" applyAlignment="true" applyProtection="true">
      <alignment horizontal="left" vertical="bottom" textRotation="0" wrapText="false" indent="0" shrinkToFit="false"/>
      <protection locked="true" hidden="tru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6" borderId="16" xfId="0" applyFont="false" applyBorder="true" applyAlignment="false" applyProtection="true">
      <alignment horizontal="general" vertical="bottom" textRotation="0" wrapText="false" indent="0" shrinkToFit="false"/>
      <protection locked="true" hidden="true"/>
    </xf>
    <xf numFmtId="164" fontId="13" fillId="6" borderId="17" xfId="0" applyFont="true" applyBorder="true" applyAlignment="false" applyProtection="true">
      <alignment horizontal="general" vertical="bottom" textRotation="0" wrapText="false" indent="0" shrinkToFit="false"/>
      <protection locked="true" hidden="true"/>
    </xf>
    <xf numFmtId="164" fontId="13" fillId="6" borderId="7"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right" vertical="bottom" textRotation="0" wrapText="false" indent="0" shrinkToFit="false"/>
      <protection locked="true" hidden="true"/>
    </xf>
    <xf numFmtId="164" fontId="13" fillId="5" borderId="2" xfId="0" applyFont="true" applyBorder="true" applyAlignment="true" applyProtection="true">
      <alignment horizontal="center" vertical="bottom" textRotation="0" wrapText="false" indent="0" shrinkToFit="false"/>
      <protection locked="true" hidden="true"/>
    </xf>
    <xf numFmtId="164" fontId="13" fillId="5" borderId="24" xfId="0" applyFont="true" applyBorder="true" applyAlignment="true" applyProtection="true">
      <alignment horizontal="left" vertical="bottom" textRotation="0" wrapText="fals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5" borderId="16" xfId="0" applyFont="true" applyBorder="true" applyAlignment="false" applyProtection="true">
      <alignment horizontal="general" vertical="bottom" textRotation="0" wrapText="false" indent="0" shrinkToFit="false"/>
      <protection locked="true" hidden="true"/>
    </xf>
    <xf numFmtId="164" fontId="13" fillId="5" borderId="17" xfId="0" applyFont="true" applyBorder="true" applyAlignment="false" applyProtection="true">
      <alignment horizontal="general" vertical="bottom" textRotation="0" wrapText="false" indent="0" shrinkToFit="false"/>
      <protection locked="true" hidden="true"/>
    </xf>
    <xf numFmtId="164" fontId="13" fillId="0" borderId="26" xfId="0" applyFont="tru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left" vertical="bottom" textRotation="0" wrapText="false" indent="0" shrinkToFit="false"/>
      <protection locked="true" hidden="true"/>
    </xf>
    <xf numFmtId="166" fontId="0" fillId="9" borderId="28" xfId="0" applyFont="false" applyBorder="true" applyAlignment="true" applyProtection="true">
      <alignment horizontal="right"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4" fontId="0" fillId="5" borderId="26"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true" applyProtection="true">
      <alignment horizontal="center" vertical="bottom" textRotation="0" wrapText="false" indent="0" shrinkToFit="false"/>
      <protection locked="false" hidden="false"/>
    </xf>
    <xf numFmtId="164" fontId="13" fillId="5"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9" borderId="4" xfId="0" applyFont="false" applyBorder="true" applyAlignment="true" applyProtection="true">
      <alignment horizontal="right" vertical="bottom" textRotation="0" wrapText="false" indent="0" shrinkToFit="false"/>
      <protection locked="true" hidden="true"/>
    </xf>
    <xf numFmtId="164" fontId="0" fillId="6" borderId="3" xfId="0" applyFont="false" applyBorder="true" applyAlignment="true" applyProtection="true">
      <alignment horizontal="left" vertical="bottom" textRotation="0" wrapText="false" indent="0" shrinkToFit="false"/>
      <protection locked="true" hidden="true"/>
    </xf>
    <xf numFmtId="164" fontId="13" fillId="5" borderId="2" xfId="0" applyFont="true" applyBorder="true" applyAlignment="false" applyProtection="true">
      <alignment horizontal="general" vertical="bottom" textRotation="0" wrapText="false" indent="0" shrinkToFit="false"/>
      <protection locked="true" hidden="true"/>
    </xf>
    <xf numFmtId="164" fontId="13" fillId="5" borderId="31" xfId="0" applyFont="true" applyBorder="true" applyAlignment="false" applyProtection="true">
      <alignment horizontal="general" vertical="bottom" textRotation="0" wrapText="false" indent="0" shrinkToFit="false"/>
      <protection locked="true" hidden="true"/>
    </xf>
    <xf numFmtId="164" fontId="13" fillId="5" borderId="0" xfId="0" applyFont="true" applyBorder="true" applyAlignment="false" applyProtection="true">
      <alignment horizontal="general" vertical="bottom" textRotation="0" wrapText="false" indent="0" shrinkToFit="false"/>
      <protection locked="true" hidden="true"/>
    </xf>
    <xf numFmtId="164" fontId="13" fillId="5" borderId="3"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true" applyProtection="true">
      <alignment horizontal="right" vertical="bottom" textRotation="0" wrapText="false" indent="0" shrinkToFit="false"/>
      <protection locked="true" hidden="true"/>
    </xf>
    <xf numFmtId="164" fontId="0" fillId="6" borderId="30" xfId="0" applyFont="false" applyBorder="true" applyAlignment="true" applyProtection="true">
      <alignment horizontal="left" vertical="bottom" textRotation="0" wrapText="false" indent="0" shrinkToFit="false"/>
      <protection locked="true" hidden="true"/>
    </xf>
    <xf numFmtId="164" fontId="0" fillId="5" borderId="33"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35" xfId="0" applyFont="true" applyBorder="true" applyAlignment="false" applyProtection="true">
      <alignment horizontal="general" vertical="bottom" textRotation="0" wrapText="false" indent="0" shrinkToFit="false"/>
      <protection locked="true" hidden="true"/>
    </xf>
    <xf numFmtId="164" fontId="0" fillId="5" borderId="35" xfId="0" applyFont="false" applyBorder="true" applyAlignment="false" applyProtection="true">
      <alignment horizontal="general" vertical="bottom" textRotation="0" wrapText="false" indent="0" shrinkToFit="false"/>
      <protection locked="true" hidden="true"/>
    </xf>
    <xf numFmtId="164" fontId="0" fillId="5"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left"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7" fontId="0" fillId="4" borderId="30" xfId="0" applyFont="false" applyBorder="true" applyAlignment="true" applyProtection="true">
      <alignment horizontal="center" vertical="bottom" textRotation="0" wrapText="false" indent="0" shrinkToFit="false"/>
      <protection locked="false" hidden="false"/>
    </xf>
    <xf numFmtId="164" fontId="0" fillId="8" borderId="4" xfId="0" applyFont="false" applyBorder="true" applyAlignment="true" applyProtection="true">
      <alignment horizontal="righ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5" borderId="18"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false" applyProtection="true">
      <alignment horizontal="general" vertical="bottom" textRotation="0" wrapText="false" indent="0" shrinkToFit="false"/>
      <protection locked="true" hidden="true"/>
    </xf>
    <xf numFmtId="164" fontId="18" fillId="0" borderId="25" xfId="0" applyFont="true" applyBorder="true" applyAlignment="true" applyProtection="true">
      <alignment horizontal="left" vertical="bottom" textRotation="0" wrapText="tru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13" fillId="5" borderId="16" xfId="0" applyFont="tru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true" applyProtection="true">
      <alignment horizontal="center"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19" xfId="0" applyFont="tru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4" fontId="13" fillId="5" borderId="36" xfId="0" applyFont="true" applyBorder="true" applyAlignment="false" applyProtection="true">
      <alignment horizontal="general" vertical="bottom" textRotation="0" wrapText="false" indent="0" shrinkToFit="false"/>
      <protection locked="true" hidden="true"/>
    </xf>
    <xf numFmtId="164" fontId="13" fillId="5" borderId="37" xfId="0" applyFont="true" applyBorder="true" applyAlignment="false" applyProtection="true">
      <alignment horizontal="general" vertical="bottom" textRotation="0" wrapText="false" indent="0" shrinkToFit="false"/>
      <protection locked="true" hidden="true"/>
    </xf>
    <xf numFmtId="168" fontId="0" fillId="6" borderId="30"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0" borderId="32" xfId="0" applyFont="tru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4" fontId="0" fillId="0" borderId="30" xfId="0" applyFont="false" applyBorder="true" applyAlignment="true" applyProtection="true">
      <alignment horizontal="left"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6" fillId="5" borderId="16" xfId="0" applyFont="true" applyBorder="true" applyAlignment="false" applyProtection="true">
      <alignment horizontal="general" vertical="bottom" textRotation="0" wrapText="false" indent="0" shrinkToFit="false"/>
      <protection locked="true" hidden="true"/>
    </xf>
    <xf numFmtId="164" fontId="16" fillId="5" borderId="17" xfId="0" applyFont="true" applyBorder="true" applyAlignment="false" applyProtection="true">
      <alignment horizontal="general" vertical="bottom" textRotation="0" wrapText="false" indent="0" shrinkToFit="false"/>
      <protection locked="true" hidden="true"/>
    </xf>
    <xf numFmtId="164" fontId="13" fillId="5" borderId="18" xfId="0" applyFont="true" applyBorder="true" applyAlignment="false" applyProtection="true">
      <alignment horizontal="general" vertical="bottom" textRotation="0" wrapText="false" indent="0" shrinkToFit="false"/>
      <protection locked="true" hidden="true"/>
    </xf>
    <xf numFmtId="164" fontId="14" fillId="4" borderId="34" xfId="0" applyFont="true" applyBorder="true" applyAlignment="true" applyProtection="true">
      <alignment horizontal="center" vertical="bottom" textRotation="0" wrapText="false" indent="0" shrinkToFit="false"/>
      <protection locked="false" hidden="false"/>
    </xf>
    <xf numFmtId="164" fontId="16" fillId="5" borderId="35" xfId="0" applyFont="true" applyBorder="true" applyAlignment="false" applyProtection="true">
      <alignment horizontal="general" vertical="bottom" textRotation="0" wrapText="false" indent="0" shrinkToFit="false"/>
      <protection locked="true" hidden="true"/>
    </xf>
    <xf numFmtId="164" fontId="16" fillId="5" borderId="19" xfId="0" applyFont="true" applyBorder="true" applyAlignment="false" applyProtection="true">
      <alignment horizontal="general" vertical="bottom" textRotation="0" wrapText="false" indent="0" shrinkToFit="false"/>
      <protection locked="true" hidden="true"/>
    </xf>
    <xf numFmtId="164" fontId="16" fillId="6" borderId="2"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center" vertical="bottom" textRotation="0" wrapText="false" indent="0" shrinkToFit="false"/>
      <protection locked="true" hidden="true"/>
    </xf>
    <xf numFmtId="164" fontId="15" fillId="6" borderId="0" xfId="0" applyFont="true" applyBorder="true" applyAlignment="false" applyProtection="true">
      <alignment horizontal="general" vertical="bottom" textRotation="0" wrapText="false" indent="0" shrinkToFit="false"/>
      <protection locked="true" hidden="true"/>
    </xf>
    <xf numFmtId="164" fontId="16" fillId="6" borderId="0" xfId="0" applyFont="true" applyBorder="true" applyAlignment="false" applyProtection="true">
      <alignment horizontal="general" vertical="bottom" textRotation="0" wrapText="false" indent="0" shrinkToFit="false"/>
      <protection locked="true" hidden="true"/>
    </xf>
    <xf numFmtId="164" fontId="16" fillId="6" borderId="3"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4" fillId="4" borderId="9" xfId="0" applyFont="true" applyBorder="true" applyAlignment="true" applyProtection="true">
      <alignment horizontal="center"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true" hidden="true"/>
    </xf>
    <xf numFmtId="164" fontId="16" fillId="5" borderId="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true" applyProtection="true">
      <alignment horizontal="right" vertical="bottom" textRotation="0" wrapText="false" indent="0" shrinkToFit="false"/>
      <protection locked="true" hidden="true"/>
    </xf>
    <xf numFmtId="164" fontId="15" fillId="5" borderId="2"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4" fontId="14" fillId="4" borderId="38" xfId="0" applyFont="true" applyBorder="true" applyAlignment="true" applyProtection="true">
      <alignment horizontal="center" vertical="bottom" textRotation="0" wrapText="false" indent="0" shrinkToFit="false"/>
      <protection locked="false" hidden="false"/>
    </xf>
    <xf numFmtId="164" fontId="16" fillId="5" borderId="36" xfId="0" applyFont="true" applyBorder="true" applyAlignment="false" applyProtection="true">
      <alignment horizontal="general" vertical="bottom" textRotation="0" wrapText="false" indent="0" shrinkToFit="false"/>
      <protection locked="true" hidden="true"/>
    </xf>
    <xf numFmtId="164" fontId="16" fillId="5" borderId="37" xfId="0" applyFont="tru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true" hidden="true"/>
    </xf>
    <xf numFmtId="164" fontId="0" fillId="0" borderId="34" xfId="0" applyFont="false" applyBorder="true" applyAlignment="true" applyProtection="true">
      <alignment horizontal="left" vertical="bottom" textRotation="0" wrapText="false" indent="0" shrinkToFit="false"/>
      <protection locked="true" hidden="true"/>
    </xf>
    <xf numFmtId="164" fontId="16" fillId="5" borderId="2" xfId="0" applyFont="true" applyBorder="true" applyAlignment="false" applyProtection="true">
      <alignment horizontal="general"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4" fillId="4" borderId="34"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true" hidden="true"/>
    </xf>
    <xf numFmtId="165" fontId="0" fillId="10" borderId="0" xfId="0" applyFont="false" applyBorder="true" applyAlignment="false" applyProtection="true">
      <alignment horizontal="general" vertical="bottom" textRotation="0" wrapText="false" indent="0" shrinkToFit="false"/>
      <protection locked="true" hidden="true"/>
    </xf>
    <xf numFmtId="164" fontId="0" fillId="6" borderId="41" xfId="0" applyFont="false" applyBorder="true" applyAlignment="true" applyProtection="true">
      <alignment horizontal="left"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true" applyProtection="true">
      <alignment horizontal="right" vertical="bottom" textRotation="0" wrapText="false" indent="0" shrinkToFit="false"/>
      <protection locked="true" hidden="true"/>
    </xf>
    <xf numFmtId="164" fontId="0" fillId="0" borderId="43" xfId="0" applyFont="false" applyBorder="true" applyAlignment="true" applyProtection="true">
      <alignment horizontal="left" vertical="bottom" textRotation="0" wrapText="false" indent="0" shrinkToFit="false"/>
      <protection locked="true" hidden="true"/>
    </xf>
    <xf numFmtId="165" fontId="0" fillId="10" borderId="28" xfId="0" applyFont="false" applyBorder="true" applyAlignment="true" applyProtection="true">
      <alignment horizontal="right" vertical="bottom" textRotation="0" wrapText="false" indent="0" shrinkToFit="false"/>
      <protection locked="true" hidden="true"/>
    </xf>
    <xf numFmtId="166" fontId="0" fillId="4" borderId="9" xfId="0" applyFont="fals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4" borderId="41" xfId="0" applyFont="false" applyBorder="true" applyAlignment="true" applyProtection="true">
      <alignment horizontal="center" vertical="bottom" textRotation="0" wrapText="false" indent="0" shrinkToFit="false"/>
      <protection locked="false" hidden="false"/>
    </xf>
    <xf numFmtId="164" fontId="0" fillId="6" borderId="44"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right"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15" fillId="0" borderId="32" xfId="0" applyFont="true" applyBorder="true" applyAlignment="false" applyProtection="true">
      <alignment horizontal="general" vertical="bottom" textRotation="0" wrapText="false" indent="0" shrinkToFit="false"/>
      <protection locked="true" hidden="true"/>
    </xf>
    <xf numFmtId="169" fontId="0" fillId="7" borderId="30" xfId="0" applyFont="false" applyBorder="true" applyAlignment="true" applyProtection="true">
      <alignment horizontal="right" vertical="bottom" textRotation="0" wrapText="false" indent="0" shrinkToFit="false"/>
      <protection locked="true" hidden="true"/>
    </xf>
    <xf numFmtId="169" fontId="0" fillId="6" borderId="30" xfId="0" applyFont="true" applyBorder="true" applyAlignment="true" applyProtection="true">
      <alignment horizontal="left" vertical="bottom" textRotation="0" wrapText="false" indent="0" shrinkToFit="false"/>
      <protection locked="true" hidden="true"/>
    </xf>
    <xf numFmtId="164" fontId="15" fillId="0" borderId="40" xfId="0" applyFont="true" applyBorder="true" applyAlignment="false" applyProtection="true">
      <alignment horizontal="general" vertical="bottom" textRotation="0" wrapText="false" indent="0" shrinkToFit="false"/>
      <protection locked="true" hidden="true"/>
    </xf>
    <xf numFmtId="169" fontId="0" fillId="7" borderId="41" xfId="0" applyFont="false" applyBorder="true" applyAlignment="true" applyProtection="true">
      <alignment horizontal="right" vertical="bottom" textRotation="0" wrapText="false" indent="0" shrinkToFit="false"/>
      <protection locked="true" hidden="true"/>
    </xf>
    <xf numFmtId="169" fontId="0" fillId="6" borderId="41" xfId="0" applyFont="true" applyBorder="true" applyAlignment="true" applyProtection="true">
      <alignment horizontal="left" vertical="bottom" textRotation="0" wrapText="false" indent="0" shrinkToFit="false"/>
      <protection locked="true" hidden="true"/>
    </xf>
    <xf numFmtId="164" fontId="15" fillId="0" borderId="39" xfId="0" applyFont="true" applyBorder="true" applyAlignment="false" applyProtection="true">
      <alignment horizontal="general" vertical="bottom" textRotation="0" wrapText="false" indent="0" shrinkToFit="false"/>
      <protection locked="true" hidden="true"/>
    </xf>
    <xf numFmtId="169" fontId="0" fillId="7" borderId="34" xfId="0" applyFont="false" applyBorder="true" applyAlignment="true" applyProtection="true">
      <alignment horizontal="righ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67" fontId="0" fillId="6" borderId="30" xfId="0" applyFont="false" applyBorder="true" applyAlignment="true" applyProtection="true">
      <alignment horizontal="left" vertical="bottom" textRotation="0" wrapText="false" indent="0" shrinkToFit="false"/>
      <protection locked="true" hidden="true"/>
    </xf>
    <xf numFmtId="164" fontId="20" fillId="0" borderId="32" xfId="0" applyFont="true" applyBorder="true" applyAlignment="false" applyProtection="true">
      <alignment horizontal="general" vertical="bottom" textRotation="0" wrapText="false" indent="0" shrinkToFit="false"/>
      <protection locked="true" hidden="true"/>
    </xf>
    <xf numFmtId="167" fontId="0" fillId="7" borderId="3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false" applyProtection="true">
      <alignment horizontal="general" vertical="bottom" textRotation="0" wrapText="false" indent="0" shrinkToFit="false"/>
      <protection locked="true" hidden="true"/>
    </xf>
    <xf numFmtId="165" fontId="0" fillId="7" borderId="47"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35"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21" fillId="11" borderId="48" xfId="0" applyFont="true" applyBorder="true" applyAlignment="true" applyProtection="true">
      <alignment horizontal="center" vertical="center"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1" fillId="11" borderId="13" xfId="0" applyFont="true" applyBorder="true" applyAlignment="true" applyProtection="true">
      <alignment horizontal="center" vertical="center" textRotation="0" wrapText="false" indent="0" shrinkToFit="false"/>
      <protection locked="true" hidden="true"/>
    </xf>
    <xf numFmtId="164" fontId="0" fillId="6" borderId="4" xfId="0" applyFont="false" applyBorder="true" applyAlignment="true" applyProtection="true">
      <alignment horizontal="left" vertical="bottom" textRotation="0" wrapText="false" indent="0" shrinkToFit="false"/>
      <protection locked="true" hidden="true"/>
    </xf>
    <xf numFmtId="164" fontId="0" fillId="0" borderId="13" xfId="0" applyFont="false" applyBorder="true" applyAlignment="true" applyProtection="true">
      <alignment horizontal="center" vertical="top" textRotation="0" wrapText="false" indent="0" shrinkToFit="false"/>
      <protection locked="true" hidden="true"/>
    </xf>
    <xf numFmtId="164" fontId="0" fillId="0" borderId="13"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true" hidden="true"/>
    </xf>
    <xf numFmtId="164" fontId="18" fillId="0" borderId="4" xfId="0" applyFont="tru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true" applyProtection="true">
      <alignment horizontal="left" vertical="bottom" textRotation="0" wrapText="false" indent="0" shrinkToFit="false"/>
      <protection locked="true" hidden="true"/>
    </xf>
    <xf numFmtId="164" fontId="17" fillId="6" borderId="36" xfId="0" applyFont="true" applyBorder="tru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right"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true" applyProtection="true">
      <alignment horizontal="right" vertical="bottom" textRotation="0" wrapText="false" indent="0" shrinkToFit="false"/>
      <protection locked="true" hidden="true"/>
    </xf>
    <xf numFmtId="164" fontId="22" fillId="0" borderId="4" xfId="0" applyFont="true" applyBorder="true" applyAlignment="false" applyProtection="true">
      <alignment horizontal="general" vertical="bottom" textRotation="0" wrapText="false" indent="0" shrinkToFit="false"/>
      <protection locked="true" hidden="true"/>
    </xf>
    <xf numFmtId="164" fontId="23" fillId="2" borderId="1"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6" borderId="7" xfId="0" applyFont="true" applyBorder="true" applyAlignment="true" applyProtection="false">
      <alignment horizontal="center"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true" indent="0" shrinkToFit="false"/>
      <protection locked="true" hidden="false"/>
    </xf>
    <xf numFmtId="164" fontId="15" fillId="6"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true"/>
    </xf>
    <xf numFmtId="164" fontId="0" fillId="11"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15" fillId="12" borderId="52" xfId="0" applyFont="true" applyBorder="true" applyAlignment="true" applyProtection="true">
      <alignment horizontal="center" vertical="center" textRotation="0" wrapText="false" indent="0" shrinkToFit="false"/>
      <protection locked="true" hidden="true"/>
    </xf>
    <xf numFmtId="165" fontId="8" fillId="12" borderId="36" xfId="0" applyFont="true" applyBorder="true" applyAlignment="true" applyProtection="true">
      <alignment horizontal="center" vertical="center" textRotation="0" wrapText="false" indent="0" shrinkToFit="false"/>
      <protection locked="true" hidden="true"/>
    </xf>
    <xf numFmtId="164" fontId="15" fillId="12" borderId="37" xfId="0" applyFont="true" applyBorder="true" applyAlignment="true" applyProtection="true">
      <alignment horizontal="center" vertical="center" textRotation="0" wrapText="false" indent="0" shrinkToFit="false"/>
      <protection locked="true" hidden="true"/>
    </xf>
    <xf numFmtId="164" fontId="0" fillId="6" borderId="52" xfId="0" applyFont="false" applyBorder="true" applyAlignment="false" applyProtection="false">
      <alignment horizontal="general" vertical="bottom" textRotation="0" wrapText="false" indent="0" shrinkToFit="false"/>
      <protection locked="true" hidden="false"/>
    </xf>
    <xf numFmtId="164" fontId="14" fillId="6" borderId="36" xfId="0" applyFont="true" applyBorder="true" applyAlignment="true" applyProtection="true">
      <alignment horizontal="left" vertical="center" textRotation="0" wrapText="false" indent="0" shrinkToFit="false"/>
      <protection locked="true" hidden="true"/>
    </xf>
    <xf numFmtId="164" fontId="8" fillId="6" borderId="36" xfId="0" applyFont="true" applyBorder="true" applyAlignment="true" applyProtection="true">
      <alignment horizontal="center" vertical="center" textRotation="0" wrapText="false" indent="0" shrinkToFit="false"/>
      <protection locked="true" hidden="true"/>
    </xf>
    <xf numFmtId="164" fontId="9" fillId="6" borderId="36" xfId="0" applyFont="true" applyBorder="true" applyAlignment="true" applyProtection="true">
      <alignment horizontal="center" vertical="center" textRotation="0" wrapText="false" indent="0" shrinkToFit="false"/>
      <protection locked="true" hidden="true"/>
    </xf>
    <xf numFmtId="164" fontId="8" fillId="6" borderId="37" xfId="0" applyFont="true" applyBorder="true" applyAlignment="true" applyProtection="true">
      <alignment horizontal="center" vertical="center" textRotation="0" wrapText="false" indent="0" shrinkToFit="false"/>
      <protection locked="true" hidden="true"/>
    </xf>
    <xf numFmtId="164" fontId="15" fillId="6" borderId="10"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false" indent="0" shrinkToFit="false"/>
      <protection locked="true" hidden="true"/>
    </xf>
    <xf numFmtId="164" fontId="15" fillId="6" borderId="25" xfId="0" applyFont="true" applyBorder="true" applyAlignment="true" applyProtection="true">
      <alignment horizontal="center" vertical="center" textRotation="0" wrapText="tru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4" fontId="15" fillId="11" borderId="4" xfId="0" applyFont="tru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9" fontId="0" fillId="0" borderId="30" xfId="0" applyFont="false" applyBorder="true" applyAlignment="true" applyProtection="true">
      <alignment horizontal="center"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5" fillId="11" borderId="22" xfId="0" applyFont="tru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9" fontId="0" fillId="0" borderId="34" xfId="0" applyFont="fals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5" fillId="12" borderId="37" xfId="0" applyFont="true" applyBorder="true" applyAlignment="true" applyProtection="true">
      <alignment horizontal="general" vertical="center" textRotation="0" wrapText="false" indent="0" shrinkToFit="false"/>
      <protection locked="true" hidden="true"/>
    </xf>
    <xf numFmtId="164" fontId="0" fillId="12" borderId="52" xfId="0" applyFont="false" applyBorder="true" applyAlignment="true" applyProtection="true">
      <alignment horizontal="general" vertical="bottom" textRotation="0" wrapText="false" indent="0" shrinkToFit="false"/>
      <protection locked="true" hidden="true"/>
    </xf>
    <xf numFmtId="169" fontId="8" fillId="12" borderId="36" xfId="0" applyFont="true" applyBorder="true" applyAlignment="true" applyProtection="true">
      <alignment horizontal="center" vertical="center" textRotation="0" wrapText="false" indent="0" shrinkToFit="false"/>
      <protection locked="true" hidden="true"/>
    </xf>
    <xf numFmtId="164" fontId="8" fillId="7" borderId="52" xfId="0" applyFont="true" applyBorder="true" applyAlignment="true" applyProtection="true">
      <alignment horizontal="center" vertical="center" textRotation="0" wrapText="false" indent="0" shrinkToFit="false"/>
      <protection locked="true" hidden="true"/>
    </xf>
    <xf numFmtId="169" fontId="17" fillId="7" borderId="36" xfId="0" applyFont="true" applyBorder="true" applyAlignment="true" applyProtection="true">
      <alignment horizontal="center" vertical="center" textRotation="0" wrapText="false" indent="0" shrinkToFit="false"/>
      <protection locked="true" hidden="true"/>
    </xf>
    <xf numFmtId="164" fontId="15" fillId="7" borderId="37" xfId="0" applyFont="true" applyBorder="true" applyAlignment="true" applyProtection="true">
      <alignment horizontal="center"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15" fillId="6" borderId="10" xfId="0" applyFont="true" applyBorder="true" applyAlignment="true" applyProtection="true">
      <alignment horizontal="center" vertical="bottom" textRotation="0" wrapText="true" indent="0" shrinkToFit="false"/>
      <protection locked="true" hidden="true"/>
    </xf>
    <xf numFmtId="164" fontId="15" fillId="6" borderId="53" xfId="0" applyFont="true" applyBorder="true" applyAlignment="true" applyProtection="true">
      <alignment horizontal="center" vertical="bottom" textRotation="0" wrapText="true" indent="0" shrinkToFit="false"/>
      <protection locked="true" hidden="true"/>
    </xf>
    <xf numFmtId="164" fontId="15" fillId="6" borderId="25" xfId="0" applyFont="true" applyBorder="true" applyAlignment="true" applyProtection="true">
      <alignment horizontal="center" vertical="bottom" textRotation="0" wrapText="true" indent="0" shrinkToFit="false"/>
      <protection locked="true" hidden="true"/>
    </xf>
    <xf numFmtId="164" fontId="15" fillId="6" borderId="4" xfId="0" applyFont="true" applyBorder="true" applyAlignment="true" applyProtection="true">
      <alignment horizontal="center" vertical="bottom" textRotation="0" wrapText="true" indent="0" shrinkToFit="false"/>
      <protection locked="true" hidden="true"/>
    </xf>
    <xf numFmtId="164" fontId="15" fillId="12" borderId="4" xfId="0" applyFont="true" applyBorder="true" applyAlignment="true" applyProtection="true">
      <alignment horizontal="center" vertical="bottom" textRotation="0" wrapText="false" indent="0" shrinkToFit="false"/>
      <protection locked="true" hidden="true"/>
    </xf>
    <xf numFmtId="164" fontId="0" fillId="12" borderId="4" xfId="0" applyFont="false" applyBorder="true" applyAlignment="false" applyProtection="true">
      <alignment horizontal="general" vertical="bottom" textRotation="0" wrapText="false" indent="0" shrinkToFit="false"/>
      <protection locked="true" hidden="true"/>
    </xf>
    <xf numFmtId="164" fontId="15" fillId="13" borderId="4" xfId="0" applyFont="true" applyBorder="true" applyAlignment="true" applyProtection="true">
      <alignment horizontal="center" vertical="bottom" textRotation="0" wrapText="false" indent="0" shrinkToFit="false"/>
      <protection locked="true" hidden="true"/>
    </xf>
    <xf numFmtId="164" fontId="14" fillId="13" borderId="55" xfId="0" applyFont="true" applyBorder="true" applyAlignment="true" applyProtection="true">
      <alignment horizontal="center" vertical="bottom" textRotation="0" wrapText="true" indent="0" shrinkToFit="false"/>
      <protection locked="true" hidden="true"/>
    </xf>
    <xf numFmtId="164" fontId="26" fillId="13" borderId="55" xfId="0" applyFont="true" applyBorder="true" applyAlignment="true" applyProtection="true">
      <alignment horizontal="center" vertical="bottom" textRotation="0" wrapText="true" indent="0" shrinkToFit="false"/>
      <protection locked="true" hidden="true"/>
    </xf>
    <xf numFmtId="165" fontId="15" fillId="14" borderId="4" xfId="0" applyFont="true" applyBorder="true" applyAlignment="true" applyProtection="true">
      <alignment horizontal="center" vertical="bottom" textRotation="0" wrapText="false" indent="0" shrinkToFit="false"/>
      <protection locked="true" hidden="true"/>
    </xf>
    <xf numFmtId="164" fontId="14" fillId="14" borderId="55" xfId="0" applyFont="true" applyBorder="true" applyAlignment="true" applyProtection="true">
      <alignment horizontal="center" vertical="bottom" textRotation="0" wrapText="true" indent="0" shrinkToFit="false"/>
      <protection locked="true" hidden="true"/>
    </xf>
    <xf numFmtId="164" fontId="26" fillId="14" borderId="55" xfId="0" applyFont="true" applyBorder="true" applyAlignment="true" applyProtection="true">
      <alignment horizontal="center" vertical="bottom" textRotation="0" wrapText="tru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5" fontId="0" fillId="0" borderId="44" xfId="0" applyFont="false" applyBorder="true" applyAlignment="false" applyProtection="true">
      <alignment horizontal="general" vertical="bottom" textRotation="0" wrapText="false" indent="0" shrinkToFit="false"/>
      <protection locked="true" hidden="true"/>
    </xf>
    <xf numFmtId="165" fontId="15" fillId="15" borderId="4" xfId="0" applyFont="true" applyBorder="true" applyAlignment="true" applyProtection="true">
      <alignment horizontal="center" vertical="bottom" textRotation="0" wrapText="false" indent="0" shrinkToFit="false"/>
      <protection locked="true" hidden="true"/>
    </xf>
    <xf numFmtId="164" fontId="14" fillId="15" borderId="55" xfId="0" applyFont="true" applyBorder="true" applyAlignment="true" applyProtection="true">
      <alignment horizontal="center" vertical="bottom" textRotation="0" wrapText="true" indent="0" shrinkToFit="false"/>
      <protection locked="true" hidden="true"/>
    </xf>
    <xf numFmtId="164" fontId="26" fillId="15" borderId="55" xfId="0" applyFont="true" applyBorder="true" applyAlignment="true" applyProtection="true">
      <alignment horizontal="center" vertical="bottom" textRotation="0" wrapText="true" indent="0" shrinkToFit="false"/>
      <protection locked="true" hidden="true"/>
    </xf>
    <xf numFmtId="164" fontId="15" fillId="0" borderId="7" xfId="0" applyFont="true" applyBorder="true" applyAlignment="true" applyProtection="true">
      <alignment horizontal="center" vertical="bottom" textRotation="0" wrapText="false" indent="0" shrinkToFit="false"/>
      <protection locked="true" hidden="true"/>
    </xf>
    <xf numFmtId="165" fontId="15" fillId="0" borderId="56" xfId="0" applyFont="true" applyBorder="true" applyAlignment="false" applyProtection="true">
      <alignment horizontal="general" vertical="bottom" textRotation="0" wrapText="false" indent="0" shrinkToFit="false"/>
      <protection locked="true" hidden="true"/>
    </xf>
    <xf numFmtId="164" fontId="15" fillId="0" borderId="37" xfId="0" applyFont="true" applyBorder="true" applyAlignment="false" applyProtection="true">
      <alignment horizontal="general" vertical="bottom" textRotation="0" wrapText="false" indent="0" shrinkToFit="false"/>
      <protection locked="true" hidden="true"/>
    </xf>
    <xf numFmtId="165" fontId="15" fillId="12" borderId="47" xfId="0" applyFont="true" applyBorder="true" applyAlignment="false" applyProtection="true">
      <alignment horizontal="general" vertical="bottom" textRotation="0" wrapText="false" indent="0" shrinkToFit="false"/>
      <protection locked="true" hidden="true"/>
    </xf>
    <xf numFmtId="164" fontId="15" fillId="12" borderId="32" xfId="0" applyFont="true" applyBorder="true" applyAlignment="false" applyProtection="true">
      <alignment horizontal="general" vertical="bottom" textRotation="0" wrapText="false" indent="0" shrinkToFit="false"/>
      <protection locked="true" hidden="true"/>
    </xf>
    <xf numFmtId="164" fontId="8" fillId="12" borderId="1" xfId="0" applyFont="true" applyBorder="true" applyAlignment="true" applyProtection="true">
      <alignment horizontal="center" vertical="bottom" textRotation="0" wrapText="false" indent="0" shrinkToFit="false"/>
      <protection locked="true" hidden="true"/>
    </xf>
    <xf numFmtId="169" fontId="8" fillId="12" borderId="36" xfId="0" applyFont="true" applyBorder="true" applyAlignment="false" applyProtection="true">
      <alignment horizontal="general" vertical="bottom" textRotation="0" wrapText="false" indent="0" shrinkToFit="false"/>
      <protection locked="true" hidden="true"/>
    </xf>
    <xf numFmtId="164" fontId="8" fillId="12" borderId="37" xfId="0" applyFont="true" applyBorder="true" applyAlignment="false" applyProtection="true">
      <alignment horizontal="general" vertical="bottom" textRotation="0" wrapText="false" indent="0" shrinkToFit="false"/>
      <protection locked="true" hidden="true"/>
    </xf>
    <xf numFmtId="165" fontId="15" fillId="6" borderId="4" xfId="0" applyFont="true" applyBorder="true" applyAlignment="true" applyProtection="true">
      <alignment horizontal="center" vertical="bottom" textRotation="0" wrapText="false" indent="0" shrinkToFit="false"/>
      <protection locked="true" hidden="true"/>
    </xf>
    <xf numFmtId="164" fontId="14" fillId="6" borderId="55" xfId="0" applyFont="true" applyBorder="true" applyAlignment="true" applyProtection="true">
      <alignment horizontal="center" vertical="bottom" textRotation="0" wrapText="true" indent="0" shrinkToFit="false"/>
      <protection locked="true" hidden="true"/>
    </xf>
    <xf numFmtId="164" fontId="26" fillId="6" borderId="55" xfId="0" applyFont="true" applyBorder="true" applyAlignment="true" applyProtection="true">
      <alignment horizontal="center" vertical="bottom" textRotation="0" wrapText="true" indent="0" shrinkToFit="false"/>
      <protection locked="true" hidden="true"/>
    </xf>
    <xf numFmtId="165" fontId="15" fillId="16" borderId="4" xfId="0" applyFont="true" applyBorder="true" applyAlignment="true" applyProtection="true">
      <alignment horizontal="center" vertical="bottom" textRotation="0" wrapText="false" indent="0" shrinkToFit="false"/>
      <protection locked="true" hidden="true"/>
    </xf>
    <xf numFmtId="164" fontId="14" fillId="16" borderId="55" xfId="0" applyFont="true" applyBorder="true" applyAlignment="true" applyProtection="true">
      <alignment horizontal="center" vertical="bottom" textRotation="0" wrapText="true" indent="0" shrinkToFit="false"/>
      <protection locked="true" hidden="true"/>
    </xf>
    <xf numFmtId="164" fontId="26" fillId="16" borderId="55" xfId="0" applyFont="true" applyBorder="true" applyAlignment="true" applyProtection="true">
      <alignment horizontal="center" vertical="bottom" textRotation="0" wrapText="true" indent="0" shrinkToFit="false"/>
      <protection locked="true" hidden="true"/>
    </xf>
    <xf numFmtId="164" fontId="14" fillId="12" borderId="55" xfId="0" applyFont="true" applyBorder="true" applyAlignment="true" applyProtection="true">
      <alignment horizontal="center" vertical="bottom" textRotation="0" wrapText="true" indent="0" shrinkToFit="false"/>
      <protection locked="true" hidden="true"/>
    </xf>
    <xf numFmtId="164" fontId="26" fillId="12" borderId="55"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64" fontId="23" fillId="2" borderId="52" xfId="0" applyFont="true" applyBorder="true" applyAlignment="false" applyProtection="true">
      <alignment horizontal="general" vertical="bottom" textRotation="0" wrapText="false" indent="0" shrinkToFit="false"/>
      <protection locked="true" hidden="true"/>
    </xf>
    <xf numFmtId="165" fontId="23" fillId="2" borderId="36" xfId="0" applyFont="true" applyBorder="true" applyAlignment="true" applyProtection="true">
      <alignment horizontal="left" vertical="bottom" textRotation="0" wrapText="false" indent="0" shrinkToFit="false"/>
      <protection locked="true" hidden="true"/>
    </xf>
    <xf numFmtId="164" fontId="23" fillId="2" borderId="36" xfId="0" applyFont="true" applyBorder="true" applyAlignment="false" applyProtection="true">
      <alignment horizontal="general" vertical="bottom" textRotation="0" wrapText="false" indent="0" shrinkToFit="false"/>
      <protection locked="true" hidden="true"/>
    </xf>
    <xf numFmtId="164" fontId="23" fillId="2" borderId="36" xfId="0" applyFont="true" applyBorder="true" applyAlignment="true" applyProtection="true">
      <alignment horizontal="center" vertical="bottom" textRotation="0" wrapText="false" indent="0" shrinkToFit="false"/>
      <protection locked="true" hidden="true"/>
    </xf>
    <xf numFmtId="164" fontId="23" fillId="2" borderId="37"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true" applyAlignment="true" applyProtection="true">
      <alignment horizontal="left" vertical="bottom" textRotation="0" wrapText="false" indent="0" shrinkToFit="false"/>
      <protection locked="true" hidden="true"/>
    </xf>
    <xf numFmtId="164" fontId="23" fillId="2" borderId="0" xfId="0" applyFont="true" applyBorder="false" applyAlignment="true" applyProtection="true">
      <alignment horizontal="general" vertical="bottom" textRotation="0" wrapText="false" indent="0" shrinkToFit="false"/>
      <protection locked="true" hidden="true"/>
    </xf>
    <xf numFmtId="164" fontId="8" fillId="17" borderId="1" xfId="0" applyFont="true" applyBorder="true" applyAlignment="true" applyProtection="true">
      <alignment horizontal="center" vertical="center" textRotation="0" wrapText="true" indent="0" shrinkToFit="false"/>
      <protection locked="true" hidden="true"/>
    </xf>
    <xf numFmtId="164" fontId="8" fillId="17" borderId="57" xfId="0" applyFont="true" applyBorder="true" applyAlignment="true" applyProtection="true">
      <alignment horizontal="center" vertical="center" textRotation="0" wrapText="true" indent="0" shrinkToFit="false"/>
      <protection locked="true" hidden="true"/>
    </xf>
    <xf numFmtId="164" fontId="8" fillId="17" borderId="5" xfId="0" applyFont="true" applyBorder="true" applyAlignment="true" applyProtection="true">
      <alignment horizontal="center" vertical="center" textRotation="0" wrapText="true" indent="0" shrinkToFit="false"/>
      <protection locked="true" hidden="true"/>
    </xf>
    <xf numFmtId="164" fontId="8" fillId="17" borderId="58" xfId="0" applyFont="true" applyBorder="true" applyAlignment="true" applyProtection="true">
      <alignment horizontal="center" vertical="center" textRotation="0" wrapText="true" indent="0" shrinkToFit="false"/>
      <protection locked="true" hidden="true"/>
    </xf>
    <xf numFmtId="164" fontId="17" fillId="17" borderId="57"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true" applyProtection="true">
      <alignment horizontal="center" vertical="center" textRotation="0" wrapText="true" indent="0" shrinkToFit="false"/>
      <protection locked="true" hidden="true"/>
    </xf>
    <xf numFmtId="164" fontId="27" fillId="6" borderId="26" xfId="0" applyFont="true" applyBorder="true" applyAlignment="true" applyProtection="true">
      <alignment horizontal="center" vertical="bottom" textRotation="0" wrapText="true" indent="0" shrinkToFit="false"/>
      <protection locked="true" hidden="true"/>
    </xf>
    <xf numFmtId="164" fontId="27" fillId="6" borderId="28" xfId="0" applyFont="true" applyBorder="true" applyAlignment="true" applyProtection="true">
      <alignment horizontal="center" vertical="bottom" textRotation="0" wrapText="true" indent="0" shrinkToFit="false"/>
      <protection locked="true" hidden="true"/>
    </xf>
    <xf numFmtId="164" fontId="27" fillId="6" borderId="22" xfId="0" applyFont="true" applyBorder="true" applyAlignment="true" applyProtection="true">
      <alignment horizontal="center" vertical="bottom" textRotation="0" wrapText="true" indent="0" shrinkToFit="false"/>
      <protection locked="true" hidden="true"/>
    </xf>
    <xf numFmtId="164" fontId="27" fillId="6" borderId="59" xfId="0" applyFont="true" applyBorder="true" applyAlignment="true" applyProtection="true">
      <alignment horizontal="center" vertical="bottom" textRotation="0" wrapText="true" indent="0" shrinkToFit="false"/>
      <protection locked="true" hidden="true"/>
    </xf>
    <xf numFmtId="164" fontId="27" fillId="6" borderId="12" xfId="0" applyFont="true" applyBorder="true" applyAlignment="true" applyProtection="true">
      <alignment horizontal="center" vertical="center" textRotation="0" wrapText="true" indent="0" shrinkToFit="false"/>
      <protection locked="true" hidden="true"/>
    </xf>
    <xf numFmtId="164" fontId="27" fillId="6" borderId="30" xfId="0" applyFont="true" applyBorder="true" applyAlignment="true" applyProtection="true">
      <alignment horizontal="center" vertical="center" textRotation="0" wrapText="true" indent="0" shrinkToFit="false"/>
      <protection locked="true" hidden="true"/>
    </xf>
    <xf numFmtId="164" fontId="27" fillId="6" borderId="57" xfId="0" applyFont="true" applyBorder="true" applyAlignment="true" applyProtection="true">
      <alignment horizontal="center" vertical="center" textRotation="0" wrapText="true" indent="0" shrinkToFit="false"/>
      <protection locked="true" hidden="true"/>
    </xf>
    <xf numFmtId="164" fontId="27" fillId="6" borderId="60" xfId="0" applyFont="true" applyBorder="true" applyAlignment="true" applyProtection="true">
      <alignment horizontal="center" vertical="center" textRotation="0" wrapText="true" indent="0" shrinkToFit="false"/>
      <protection locked="true" hidden="true"/>
    </xf>
    <xf numFmtId="164" fontId="27" fillId="6" borderId="61" xfId="0" applyFont="true" applyBorder="true" applyAlignment="true" applyProtection="true">
      <alignment horizontal="center" vertical="center" textRotation="0" wrapText="true" indent="0" shrinkToFit="false"/>
      <protection locked="true" hidden="true"/>
    </xf>
    <xf numFmtId="164" fontId="27" fillId="6" borderId="5" xfId="0" applyFont="true" applyBorder="true" applyAlignment="true" applyProtection="true">
      <alignment horizontal="center" vertical="center" textRotation="0" wrapText="true" indent="0" shrinkToFit="false"/>
      <protection locked="true" hidden="true"/>
    </xf>
    <xf numFmtId="164" fontId="27" fillId="6" borderId="39" xfId="0" applyFont="true" applyBorder="true" applyAlignment="true" applyProtection="true">
      <alignment horizontal="center" vertical="bottom" textRotation="0" wrapText="true" indent="0" shrinkToFit="false"/>
      <protection locked="true" hidden="true"/>
    </xf>
    <xf numFmtId="164" fontId="27" fillId="6" borderId="4" xfId="0" applyFont="true" applyBorder="true" applyAlignment="true" applyProtection="true">
      <alignment horizontal="center" vertical="center" textRotation="0" wrapText="true" indent="0" shrinkToFit="false"/>
      <protection locked="true" hidden="true"/>
    </xf>
    <xf numFmtId="164" fontId="27" fillId="6" borderId="4" xfId="0" applyFont="true" applyBorder="true" applyAlignment="true" applyProtection="true">
      <alignment horizontal="center" vertical="bottom" textRotation="0" wrapText="true" indent="0" shrinkToFit="false"/>
      <protection locked="true" hidden="true"/>
    </xf>
    <xf numFmtId="164" fontId="27" fillId="6" borderId="20" xfId="0" applyFont="true" applyBorder="true" applyAlignment="true" applyProtection="true">
      <alignment horizontal="center" vertical="center" textRotation="0" wrapText="true" indent="0" shrinkToFit="false"/>
      <protection locked="true" hidden="true"/>
    </xf>
    <xf numFmtId="164" fontId="27" fillId="6" borderId="22" xfId="0" applyFont="true" applyBorder="true" applyAlignment="true" applyProtection="true">
      <alignment horizontal="center" vertical="center" textRotation="0" wrapText="true" indent="0" shrinkToFit="false"/>
      <protection locked="true" hidden="true"/>
    </xf>
    <xf numFmtId="164" fontId="27" fillId="6" borderId="20"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bottom" textRotation="0" wrapText="true" indent="0" shrinkToFit="false"/>
      <protection locked="true" hidden="true"/>
    </xf>
    <xf numFmtId="164" fontId="27" fillId="6" borderId="62" xfId="0" applyFont="true" applyBorder="true" applyAlignment="true" applyProtection="true">
      <alignment horizontal="center" vertical="bottom" textRotation="0" wrapText="true" indent="0" shrinkToFit="false"/>
      <protection locked="true" hidden="true"/>
    </xf>
    <xf numFmtId="164" fontId="27" fillId="6" borderId="63" xfId="0" applyFont="true" applyBorder="true" applyAlignment="true" applyProtection="true">
      <alignment horizontal="center" vertical="bottom" textRotation="0" wrapText="true" indent="0" shrinkToFit="false"/>
      <protection locked="true" hidden="true"/>
    </xf>
    <xf numFmtId="164" fontId="27" fillId="6" borderId="64"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center" textRotation="0" wrapText="true" indent="0" shrinkToFit="false"/>
      <protection locked="true" hidden="true"/>
    </xf>
    <xf numFmtId="164" fontId="27" fillId="0" borderId="18" xfId="0" applyFont="true" applyBorder="true" applyAlignment="true" applyProtection="true">
      <alignment horizontal="center" vertical="bottom" textRotation="0" wrapText="true" indent="0" shrinkToFit="false"/>
      <protection locked="true" hidden="true"/>
    </xf>
    <xf numFmtId="164" fontId="0" fillId="0" borderId="35" xfId="0" applyFont="false" applyBorder="true" applyAlignment="true" applyProtection="true">
      <alignment horizontal="general" vertical="bottom" textRotation="0" wrapText="false" indent="0" shrinkToFit="false"/>
      <protection locked="true" hidden="true"/>
    </xf>
    <xf numFmtId="165" fontId="28" fillId="5" borderId="52" xfId="0" applyFont="true" applyBorder="true" applyAlignment="true" applyProtection="true">
      <alignment horizontal="center" vertical="center" textRotation="0" wrapText="true" indent="0" shrinkToFit="false"/>
      <protection locked="true" hidden="true"/>
    </xf>
    <xf numFmtId="169" fontId="8" fillId="10" borderId="7" xfId="0" applyFont="true" applyBorder="true" applyAlignment="true" applyProtection="true">
      <alignment horizontal="center" vertical="center" textRotation="0" wrapText="false" indent="0" shrinkToFit="false"/>
      <protection locked="true" hidden="true"/>
    </xf>
    <xf numFmtId="169" fontId="8" fillId="10" borderId="56" xfId="0" applyFont="true" applyBorder="true" applyAlignment="true" applyProtection="true">
      <alignment horizontal="center" vertical="center" textRotation="0" wrapText="false" indent="0" shrinkToFit="false"/>
      <protection locked="true" hidden="true"/>
    </xf>
    <xf numFmtId="169" fontId="8" fillId="10" borderId="1" xfId="0" applyFont="true" applyBorder="true" applyAlignment="true" applyProtection="true">
      <alignment horizontal="center" vertical="center" textRotation="0" wrapText="false" indent="0" shrinkToFit="false"/>
      <protection locked="true" hidden="true"/>
    </xf>
    <xf numFmtId="166" fontId="8" fillId="10" borderId="52" xfId="0" applyFont="true" applyBorder="true" applyAlignment="true" applyProtection="true">
      <alignment horizontal="center" vertical="center" textRotation="0" wrapText="false" indent="0" shrinkToFit="false"/>
      <protection locked="true" hidden="true"/>
    </xf>
    <xf numFmtId="166" fontId="8" fillId="6" borderId="1" xfId="0" applyFont="true" applyBorder="true" applyAlignment="true" applyProtection="true">
      <alignment horizontal="center" vertical="center" textRotation="0" wrapText="false" indent="0" shrinkToFit="false"/>
      <protection locked="true" hidden="true"/>
    </xf>
    <xf numFmtId="165" fontId="8" fillId="10" borderId="7" xfId="0" applyFont="true" applyBorder="true" applyAlignment="true" applyProtection="true">
      <alignment horizontal="center" vertical="center" textRotation="0" wrapText="false" indent="0" shrinkToFit="false"/>
      <protection locked="true" hidden="true"/>
    </xf>
    <xf numFmtId="165" fontId="8" fillId="10" borderId="38" xfId="0" applyFont="true" applyBorder="true" applyAlignment="true" applyProtection="true">
      <alignment horizontal="center" vertical="center" textRotation="0" wrapText="false" indent="0" shrinkToFit="false"/>
      <protection locked="true" hidden="true"/>
    </xf>
    <xf numFmtId="166" fontId="8" fillId="6" borderId="38" xfId="0" applyFont="true" applyBorder="true" applyAlignment="true" applyProtection="true">
      <alignment horizontal="center" vertical="center" textRotation="0" wrapText="false" indent="0" shrinkToFit="false"/>
      <protection locked="true" hidden="true"/>
    </xf>
    <xf numFmtId="169" fontId="8" fillId="7" borderId="38" xfId="0" applyFont="true" applyBorder="true" applyAlignment="true" applyProtection="true">
      <alignment horizontal="center" vertical="center" textRotation="0" wrapText="false" indent="0" shrinkToFit="false"/>
      <protection locked="true" hidden="true"/>
    </xf>
    <xf numFmtId="169" fontId="29" fillId="7" borderId="38" xfId="0" applyFont="true" applyBorder="true" applyAlignment="true" applyProtection="true">
      <alignment horizontal="center" vertical="center" textRotation="0" wrapText="false" indent="0" shrinkToFit="false"/>
      <protection locked="true" hidden="true"/>
    </xf>
    <xf numFmtId="167" fontId="29" fillId="10" borderId="38" xfId="0" applyFont="true" applyBorder="true" applyAlignment="true" applyProtection="true">
      <alignment horizontal="center" vertical="center" textRotation="0" wrapText="false" indent="0" shrinkToFit="false"/>
      <protection locked="true" hidden="true"/>
    </xf>
    <xf numFmtId="166" fontId="8" fillId="10" borderId="38" xfId="0" applyFont="true" applyBorder="true" applyAlignment="true" applyProtection="true">
      <alignment horizontal="center" vertical="center" textRotation="0" wrapText="false" indent="0" shrinkToFit="false"/>
      <protection locked="true" hidden="true"/>
    </xf>
    <xf numFmtId="166" fontId="8" fillId="0" borderId="38" xfId="0" applyFont="true" applyBorder="true" applyAlignment="true" applyProtection="true">
      <alignment horizontal="center" vertical="center" textRotation="0" wrapText="false" indent="0" shrinkToFit="false"/>
      <protection locked="true" hidden="true"/>
    </xf>
    <xf numFmtId="170" fontId="8" fillId="10" borderId="38" xfId="0" applyFont="true" applyBorder="true" applyAlignment="true" applyProtection="true">
      <alignment horizontal="center" vertical="center" textRotation="0" wrapText="false" indent="0" shrinkToFit="false"/>
      <protection locked="true" hidden="true"/>
    </xf>
    <xf numFmtId="166" fontId="8" fillId="6" borderId="56" xfId="0" applyFont="true" applyBorder="true" applyAlignment="true" applyProtection="true">
      <alignment horizontal="center" vertical="center" textRotation="0" wrapText="false" indent="0" shrinkToFit="false"/>
      <protection locked="true" hidden="true"/>
    </xf>
    <xf numFmtId="169" fontId="29" fillId="7" borderId="56" xfId="0" applyFont="true" applyBorder="true" applyAlignment="true" applyProtection="true">
      <alignment horizontal="center" vertical="center" textRotation="0" wrapText="false" indent="0" shrinkToFit="false"/>
      <protection locked="true" hidden="true"/>
    </xf>
    <xf numFmtId="165" fontId="30" fillId="10" borderId="7" xfId="0" applyFont="true" applyBorder="true" applyAlignment="true" applyProtection="true">
      <alignment horizontal="center" vertical="center" textRotation="0" wrapText="false" indent="0" shrinkToFit="false"/>
      <protection locked="true" hidden="true"/>
    </xf>
    <xf numFmtId="165" fontId="8" fillId="6" borderId="38" xfId="0" applyFont="true" applyBorder="true" applyAlignment="true" applyProtection="true">
      <alignment horizontal="center" vertical="center" textRotation="0" wrapText="true" indent="0" shrinkToFit="false"/>
      <protection locked="true" hidden="true"/>
    </xf>
    <xf numFmtId="165" fontId="8" fillId="7" borderId="38" xfId="0" applyFont="true" applyBorder="true" applyAlignment="true" applyProtection="true">
      <alignment horizontal="center" vertical="center" textRotation="0" wrapText="false" indent="0" shrinkToFit="false"/>
      <protection locked="true" hidden="true"/>
    </xf>
    <xf numFmtId="165" fontId="8" fillId="7" borderId="9"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9" fontId="29" fillId="0" borderId="16" xfId="0" applyFont="true" applyBorder="true" applyAlignment="true" applyProtection="true">
      <alignment horizontal="left" vertical="center" textRotation="0" wrapText="false" indent="0" shrinkToFit="false"/>
      <protection locked="true" hidden="true"/>
    </xf>
    <xf numFmtId="169" fontId="8"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9" fontId="29" fillId="0" borderId="16" xfId="0" applyFont="true" applyBorder="true" applyAlignment="true" applyProtection="true">
      <alignment horizontal="center" vertical="center" textRotation="0" wrapText="false" indent="0" shrinkToFit="false"/>
      <protection locked="true" hidden="true"/>
    </xf>
    <xf numFmtId="167" fontId="29"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true" hidden="true"/>
    </xf>
    <xf numFmtId="170" fontId="8" fillId="0" borderId="16"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false" hidden="false"/>
    </xf>
    <xf numFmtId="169" fontId="31" fillId="6" borderId="0" xfId="0" applyFont="true" applyBorder="true" applyAlignment="true" applyProtection="true">
      <alignment horizontal="center" vertical="center" textRotation="0" wrapText="false" indent="0" shrinkToFit="false"/>
      <protection locked="true" hidden="true"/>
    </xf>
    <xf numFmtId="167" fontId="31" fillId="6" borderId="0" xfId="0" applyFont="true" applyBorder="true" applyAlignment="true" applyProtection="true">
      <alignment horizontal="center" vertical="center" textRotation="0" wrapText="false" indent="0" shrinkToFit="false"/>
      <protection locked="false" hidden="false"/>
    </xf>
    <xf numFmtId="166" fontId="31" fillId="6" borderId="0" xfId="0" applyFont="true" applyBorder="true" applyAlignment="true" applyProtection="true">
      <alignment horizontal="center" vertical="center" textRotation="0" wrapText="false" indent="0" shrinkToFit="false"/>
      <protection locked="false" hidden="false"/>
    </xf>
    <xf numFmtId="170" fontId="31" fillId="6" borderId="0" xfId="0" applyFont="true" applyBorder="true" applyAlignment="true" applyProtection="true">
      <alignment horizontal="center" vertical="center" textRotation="0" wrapText="false" indent="0" shrinkToFit="false"/>
      <protection locked="false" hidden="false"/>
    </xf>
    <xf numFmtId="164" fontId="25"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7" fillId="6" borderId="1" xfId="0" applyFont="true" applyBorder="true" applyAlignment="true" applyProtection="true">
      <alignment horizontal="center" vertical="center" textRotation="0" wrapText="true" indent="0" shrinkToFit="false"/>
      <protection locked="true" hidden="true"/>
    </xf>
    <xf numFmtId="164" fontId="10" fillId="6" borderId="57" xfId="0" applyFont="true" applyBorder="true" applyAlignment="true" applyProtection="true">
      <alignment horizontal="center" vertical="bottom" textRotation="0" wrapText="false" indent="0" shrinkToFit="false"/>
      <protection locked="true" hidden="true"/>
    </xf>
    <xf numFmtId="164" fontId="15" fillId="6" borderId="15" xfId="0" applyFont="true" applyBorder="true" applyAlignment="true" applyProtection="true">
      <alignment horizontal="center" vertical="center" textRotation="0" wrapText="true" indent="0" shrinkToFit="false"/>
      <protection locked="true" hidden="true"/>
    </xf>
    <xf numFmtId="164" fontId="14" fillId="6" borderId="5" xfId="0" applyFont="true" applyBorder="true" applyAlignment="true" applyProtection="true">
      <alignment horizontal="center" vertical="center" textRotation="0" wrapText="true" indent="0" shrinkToFit="false"/>
      <protection locked="true" hidden="true"/>
    </xf>
    <xf numFmtId="164" fontId="0" fillId="6" borderId="51"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center" textRotation="0" wrapText="false" indent="0" shrinkToFit="false"/>
      <protection locked="true" hidden="true"/>
    </xf>
    <xf numFmtId="164" fontId="0" fillId="6" borderId="44"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bottom" textRotation="0" wrapText="false" indent="0" shrinkToFit="false"/>
      <protection locked="true" hidden="true"/>
    </xf>
    <xf numFmtId="164" fontId="30" fillId="12" borderId="10" xfId="0" applyFont="true" applyBorder="true" applyAlignment="true" applyProtection="true">
      <alignment horizontal="center" vertical="center" textRotation="0" wrapText="false" indent="0" shrinkToFit="false"/>
      <protection locked="true" hidden="true"/>
    </xf>
    <xf numFmtId="164" fontId="15" fillId="17" borderId="53" xfId="0" applyFont="true" applyBorder="true" applyAlignment="true" applyProtection="true">
      <alignment horizontal="center" vertical="center" textRotation="0" wrapText="false" indent="0" shrinkToFit="false"/>
      <protection locked="true" hidden="true"/>
    </xf>
    <xf numFmtId="169" fontId="0" fillId="17" borderId="53" xfId="0" applyFont="false" applyBorder="true" applyAlignment="true" applyProtection="true">
      <alignment horizontal="center" vertical="center" textRotation="0" wrapText="false" indent="0" shrinkToFit="false"/>
      <protection locked="true" hidden="true"/>
    </xf>
    <xf numFmtId="169" fontId="0" fillId="17" borderId="25" xfId="0" applyFont="false" applyBorder="true" applyAlignment="true" applyProtection="true">
      <alignment horizontal="center" vertical="center"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25" xfId="0" applyFont="false" applyBorder="true" applyAlignment="false" applyProtection="true">
      <alignment horizontal="general" vertical="bottom" textRotation="0" wrapText="false" indent="0" shrinkToFit="false"/>
      <protection locked="true" hidden="true"/>
    </xf>
    <xf numFmtId="164" fontId="30" fillId="12" borderId="20" xfId="0" applyFont="true" applyBorder="true" applyAlignment="true" applyProtection="true">
      <alignment horizontal="center" vertical="center" textRotation="0" wrapText="false" indent="0" shrinkToFit="false"/>
      <protection locked="true" hidden="true"/>
    </xf>
    <xf numFmtId="164" fontId="15" fillId="17" borderId="22" xfId="0" applyFont="true" applyBorder="true" applyAlignment="true" applyProtection="true">
      <alignment horizontal="center" vertical="center" textRotation="0" wrapText="false" indent="0" shrinkToFit="false"/>
      <protection locked="true" hidden="true"/>
    </xf>
    <xf numFmtId="169" fontId="0" fillId="17" borderId="22" xfId="0" applyFont="false" applyBorder="true" applyAlignment="true" applyProtection="true">
      <alignment horizontal="center" vertical="center" textRotation="0" wrapText="false" indent="0" shrinkToFit="false"/>
      <protection locked="true" hidden="true"/>
    </xf>
    <xf numFmtId="164" fontId="0" fillId="6" borderId="20" xfId="0" applyFont="fals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false" applyProtection="true">
      <alignment horizontal="general" vertical="bottom" textRotation="0" wrapText="false" indent="0" shrinkToFit="false"/>
      <protection locked="true" hidden="true"/>
    </xf>
    <xf numFmtId="164" fontId="0" fillId="6" borderId="34" xfId="0" applyFont="false" applyBorder="true" applyAlignment="false" applyProtection="true">
      <alignment horizontal="general" vertical="bottom" textRotation="0" wrapText="false" indent="0" shrinkToFit="false"/>
      <protection locked="true" hidden="true"/>
    </xf>
    <xf numFmtId="164" fontId="30" fillId="12" borderId="12" xfId="0" applyFont="true" applyBorder="true" applyAlignment="true" applyProtection="true">
      <alignment horizontal="center" vertical="center" textRotation="0" wrapText="false" indent="0" shrinkToFit="false"/>
      <protection locked="true" hidden="true"/>
    </xf>
    <xf numFmtId="164" fontId="15" fillId="17" borderId="4" xfId="0" applyFont="true" applyBorder="true" applyAlignment="true" applyProtection="true">
      <alignment horizontal="center" vertical="center" textRotation="0" wrapText="false" indent="0" shrinkToFit="false"/>
      <protection locked="true" hidden="true"/>
    </xf>
    <xf numFmtId="169" fontId="0" fillId="17" borderId="4" xfId="0" applyFont="false" applyBorder="true" applyAlignment="true" applyProtection="true">
      <alignment horizontal="center" vertical="center"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false" applyProtection="true">
      <alignment horizontal="general" vertical="bottom" textRotation="0" wrapText="false" indent="0" shrinkToFit="false"/>
      <protection locked="true" hidden="true"/>
    </xf>
    <xf numFmtId="164" fontId="30" fillId="12" borderId="33" xfId="0" applyFont="true" applyBorder="true" applyAlignment="true" applyProtection="true">
      <alignment horizontal="center" vertical="center" textRotation="0" wrapText="false" indent="0" shrinkToFit="false"/>
      <protection locked="true" hidden="true"/>
    </xf>
    <xf numFmtId="164" fontId="15" fillId="17" borderId="66" xfId="0" applyFont="true" applyBorder="true" applyAlignment="true" applyProtection="true">
      <alignment horizontal="center" vertical="center" textRotation="0" wrapText="false" indent="0" shrinkToFit="false"/>
      <protection locked="true" hidden="true"/>
    </xf>
    <xf numFmtId="169" fontId="0" fillId="17" borderId="66" xfId="0" applyFont="fals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false" applyProtection="true">
      <alignment horizontal="general" vertical="bottom" textRotation="0" wrapText="false" indent="0" shrinkToFit="false"/>
      <protection locked="true" hidden="true"/>
    </xf>
    <xf numFmtId="164" fontId="0" fillId="6" borderId="66" xfId="0" applyFont="false" applyBorder="true" applyAlignment="false" applyProtection="true">
      <alignment horizontal="general" vertical="bottom" textRotation="0" wrapText="false" indent="0" shrinkToFit="false"/>
      <protection locked="true" hidden="true"/>
    </xf>
    <xf numFmtId="164" fontId="0" fillId="6" borderId="43" xfId="0" applyFont="false" applyBorder="true" applyAlignment="false" applyProtection="true">
      <alignment horizontal="general" vertical="bottom" textRotation="0" wrapText="false" indent="0" shrinkToFit="false"/>
      <protection locked="true" hidden="true"/>
    </xf>
    <xf numFmtId="164" fontId="32" fillId="2" borderId="1" xfId="0" applyFont="true" applyBorder="true" applyAlignment="true" applyProtection="true">
      <alignment horizontal="center" vertical="bottom" textRotation="0" wrapText="false" indent="0" shrinkToFit="false"/>
      <protection locked="true" hidden="true"/>
    </xf>
    <xf numFmtId="165" fontId="32" fillId="2" borderId="1" xfId="0" applyFont="true" applyBorder="true" applyAlignment="true" applyProtection="true">
      <alignment horizontal="center" vertical="bottom" textRotation="0" wrapText="false" indent="0" shrinkToFit="false"/>
      <protection locked="true" hidden="true"/>
    </xf>
    <xf numFmtId="165" fontId="5" fillId="2"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6" borderId="4"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left" vertical="center" textRotation="0" wrapText="true" indent="0" shrinkToFit="false"/>
      <protection locked="true" hidden="true"/>
    </xf>
    <xf numFmtId="164" fontId="9" fillId="6" borderId="4" xfId="0" applyFont="true" applyBorder="true" applyAlignment="true" applyProtection="true">
      <alignment horizontal="left" vertical="center" textRotation="0" wrapText="true" indent="0" shrinkToFit="false"/>
      <protection locked="true" hidden="true"/>
    </xf>
    <xf numFmtId="164" fontId="33" fillId="18" borderId="4" xfId="0" applyFont="true" applyBorder="true" applyAlignment="true" applyProtection="true">
      <alignment horizontal="center" vertical="center" textRotation="0" wrapText="false" indent="0" shrinkToFit="false"/>
      <protection locked="true" hidden="true"/>
    </xf>
    <xf numFmtId="164" fontId="4" fillId="18" borderId="50" xfId="0" applyFont="true" applyBorder="true" applyAlignment="true" applyProtection="true">
      <alignment horizontal="center" vertical="bottom" textRotation="0" wrapText="false" indent="0" shrinkToFit="false"/>
      <protection locked="true" hidden="tru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5" fillId="18"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34" fillId="19" borderId="1" xfId="0" applyFont="true" applyBorder="true" applyAlignment="true" applyProtection="true">
      <alignment horizontal="center" vertical="center" textRotation="0" wrapText="true" indent="0" shrinkToFit="false"/>
      <protection locked="true" hidden="true"/>
    </xf>
    <xf numFmtId="164" fontId="34" fillId="9" borderId="1" xfId="0" applyFont="true" applyBorder="true" applyAlignment="true" applyProtection="true">
      <alignment horizontal="center" vertical="center" textRotation="0" wrapText="true" indent="0" shrinkToFit="false"/>
      <protection locked="true" hidden="true"/>
    </xf>
    <xf numFmtId="164" fontId="17" fillId="11" borderId="57"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true" hidden="true"/>
    </xf>
    <xf numFmtId="164" fontId="15" fillId="0" borderId="12" xfId="0" applyFont="true" applyBorder="true" applyAlignment="true" applyProtection="true">
      <alignment horizontal="center" vertical="bottom" textRotation="0" wrapText="false" indent="0" shrinkToFit="false"/>
      <protection locked="true" hidden="true"/>
    </xf>
    <xf numFmtId="164" fontId="15" fillId="0" borderId="30" xfId="0" applyFont="true" applyBorder="true" applyAlignment="true" applyProtection="true">
      <alignment horizontal="center" vertical="bottom" textRotation="0" wrapText="false" indent="0" shrinkToFit="false"/>
      <protection locked="true" hidden="true"/>
    </xf>
    <xf numFmtId="169" fontId="0" fillId="11" borderId="12" xfId="0" applyFont="false" applyBorder="true" applyAlignment="false" applyProtection="true">
      <alignment horizontal="general" vertical="bottom" textRotation="0" wrapText="false" indent="0" shrinkToFit="false"/>
      <protection locked="false" hidden="false"/>
    </xf>
    <xf numFmtId="164" fontId="0" fillId="11"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6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11" borderId="20" xfId="0" applyFont="false" applyBorder="true" applyAlignment="false" applyProtection="true">
      <alignment horizontal="general" vertical="bottom" textRotation="0" wrapText="false" indent="0" shrinkToFit="false"/>
      <protection locked="false" hidden="false"/>
    </xf>
    <xf numFmtId="164" fontId="0" fillId="11"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18" borderId="46" xfId="0" applyFont="true" applyBorder="true" applyAlignment="true" applyProtection="true">
      <alignment horizontal="center"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5" fontId="17" fillId="20" borderId="68" xfId="0"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true"/>
    </xf>
    <xf numFmtId="164" fontId="17" fillId="11" borderId="17" xfId="0" applyFont="true" applyBorder="true" applyAlignment="true" applyProtection="true">
      <alignment horizontal="center" vertical="center" textRotation="0" wrapText="false" indent="0" shrinkToFit="false"/>
      <protection locked="false" hidden="false"/>
    </xf>
    <xf numFmtId="164" fontId="17" fillId="11" borderId="15" xfId="0" applyFont="true" applyBorder="true" applyAlignment="true" applyProtection="true">
      <alignment horizontal="center" vertical="center" textRotation="0" wrapText="false" indent="0" shrinkToFit="false"/>
      <protection locked="false" hidden="false"/>
    </xf>
    <xf numFmtId="166" fontId="17" fillId="16" borderId="7" xfId="0" applyFont="true" applyBorder="true" applyAlignment="true" applyProtection="true">
      <alignment horizontal="center" vertical="center" textRotation="0" wrapText="false" indent="0" shrinkToFit="false"/>
      <protection locked="true" hidden="true"/>
    </xf>
    <xf numFmtId="164" fontId="0" fillId="6" borderId="25" xfId="0" applyFont="true" applyBorder="tru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right"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70" fontId="8" fillId="7" borderId="7" xfId="0" applyFont="true" applyBorder="true" applyAlignment="true" applyProtection="true">
      <alignment horizontal="center" vertical="center" textRotation="0" wrapText="false" indent="0" shrinkToFit="false"/>
      <protection locked="true" hidden="true"/>
    </xf>
    <xf numFmtId="164" fontId="8" fillId="6" borderId="9" xfId="0" applyFont="true" applyBorder="true" applyAlignment="true" applyProtection="true">
      <alignment horizontal="center" vertical="center" textRotation="0" wrapText="false" indent="0" shrinkToFit="false"/>
      <protection locked="true" hidden="true"/>
    </xf>
    <xf numFmtId="170" fontId="8" fillId="6" borderId="32"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70" fontId="8" fillId="12" borderId="7" xfId="0" applyFont="true" applyBorder="true" applyAlignment="true" applyProtection="true">
      <alignment horizontal="center" vertical="center" textRotation="0" wrapText="false" indent="0" shrinkToFit="false"/>
      <protection locked="true" hidden="true"/>
    </xf>
    <xf numFmtId="170" fontId="8" fillId="7" borderId="1" xfId="0" applyFont="true" applyBorder="true" applyAlignment="true" applyProtection="true">
      <alignment horizontal="center" vertical="center" textRotation="0" wrapText="false" indent="0" shrinkToFit="false"/>
      <protection locked="true" hidden="true"/>
    </xf>
    <xf numFmtId="164" fontId="8" fillId="6"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17" borderId="52" xfId="0" applyFont="true" applyBorder="true" applyAlignment="true" applyProtection="true">
      <alignment horizontal="center" vertical="center" textRotation="0" wrapText="true" indent="0" shrinkToFit="false"/>
      <protection locked="true" hidden="true"/>
    </xf>
    <xf numFmtId="164" fontId="0" fillId="12" borderId="36" xfId="0" applyFont="true" applyBorder="true" applyAlignment="true" applyProtection="true">
      <alignment horizontal="center" vertical="center" textRotation="0" wrapText="true" indent="0" shrinkToFit="false"/>
      <protection locked="true" hidden="true"/>
    </xf>
    <xf numFmtId="166" fontId="0" fillId="12" borderId="36" xfId="0" applyFont="false" applyBorder="true" applyAlignment="true" applyProtection="true">
      <alignment horizontal="center" vertical="center" textRotation="0" wrapText="false" indent="0" shrinkToFit="false"/>
      <protection locked="true" hidden="true"/>
    </xf>
    <xf numFmtId="164" fontId="8" fillId="17" borderId="36" xfId="0" applyFont="true" applyBorder="true" applyAlignment="true" applyProtection="true">
      <alignment horizontal="center" vertical="center" textRotation="0" wrapText="true" indent="0" shrinkToFit="false"/>
      <protection locked="true" hidden="true"/>
    </xf>
    <xf numFmtId="164" fontId="8" fillId="17" borderId="37"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true">
      <alignment horizontal="center" vertical="center" textRotation="0" wrapText="true" indent="0" shrinkToFit="false"/>
      <protection locked="true" hidden="true"/>
    </xf>
    <xf numFmtId="164" fontId="8" fillId="5" borderId="0" xfId="0" applyFont="true" applyBorder="true" applyAlignment="true" applyProtection="false">
      <alignment horizontal="center" vertical="center" textRotation="0" wrapText="tru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38" fillId="11" borderId="19" xfId="0" applyFont="true" applyBorder="true" applyAlignment="true" applyProtection="true">
      <alignment horizontal="center" vertical="center" textRotation="0" wrapText="false" indent="0" shrinkToFit="false"/>
      <protection locked="false" hidden="false"/>
    </xf>
    <xf numFmtId="164" fontId="38" fillId="11" borderId="18" xfId="0" applyFont="true" applyBorder="true" applyAlignment="true" applyProtection="true">
      <alignment horizontal="center" vertical="center" textRotation="0" wrapText="false" indent="0" shrinkToFit="false"/>
      <protection locked="fals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14" fillId="6" borderId="52" xfId="0" applyFont="true" applyBorder="true" applyAlignment="true" applyProtection="true">
      <alignment horizontal="center" vertical="center" textRotation="0" wrapText="true" indent="0" shrinkToFit="false"/>
      <protection locked="true" hidden="true"/>
    </xf>
    <xf numFmtId="171" fontId="24" fillId="11" borderId="1" xfId="0" applyFont="true" applyBorder="true" applyAlignment="true" applyProtection="true">
      <alignment horizontal="center" vertical="center" textRotation="0" wrapText="false" indent="0" shrinkToFit="false"/>
      <protection locked="false" hidden="false"/>
    </xf>
    <xf numFmtId="164" fontId="0" fillId="17" borderId="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true" applyProtection="false">
      <alignment horizontal="center" vertical="center" textRotation="0" wrapText="true" indent="0" shrinkToFit="false"/>
      <protection locked="true" hidden="false"/>
    </xf>
    <xf numFmtId="172" fontId="38" fillId="21" borderId="19" xfId="0" applyFont="true" applyBorder="true" applyAlignment="true" applyProtection="true">
      <alignment horizontal="center" vertical="center" textRotation="0" wrapText="false" indent="0" shrinkToFit="false"/>
      <protection locked="true" hidden="true"/>
    </xf>
    <xf numFmtId="172" fontId="38" fillId="21" borderId="18" xfId="0" applyFont="true" applyBorder="true" applyAlignment="true" applyProtection="true">
      <alignment horizontal="center" vertical="center" textRotation="0" wrapText="false" indent="0" shrinkToFit="false"/>
      <protection locked="true" hidden="tru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center" textRotation="0" wrapText="true" indent="0" shrinkToFit="false"/>
      <protection locked="true" hidden="true"/>
    </xf>
    <xf numFmtId="164" fontId="34" fillId="19" borderId="1" xfId="0" applyFont="true" applyBorder="true" applyAlignment="true" applyProtection="true">
      <alignment horizontal="center" vertical="center" textRotation="0" wrapText="false" indent="0" shrinkToFit="false"/>
      <protection locked="true" hidden="true"/>
    </xf>
    <xf numFmtId="164" fontId="34" fillId="9" borderId="1" xfId="0" applyFont="true" applyBorder="true" applyAlignment="true" applyProtection="true">
      <alignment horizontal="center" vertical="center" textRotation="0" wrapText="false" indent="0" shrinkToFit="false"/>
      <protection locked="true" hidden="true"/>
    </xf>
    <xf numFmtId="164" fontId="15" fillId="6" borderId="18" xfId="0" applyFont="true" applyBorder="true" applyAlignment="true" applyProtection="true">
      <alignment horizontal="center" vertical="center" textRotation="0" wrapText="true" indent="0" shrinkToFit="false"/>
      <protection locked="true" hidden="true"/>
    </xf>
    <xf numFmtId="164" fontId="15" fillId="6" borderId="19" xfId="0" applyFont="true" applyBorder="true" applyAlignment="true" applyProtection="true">
      <alignment horizontal="center" vertical="center" textRotation="0" wrapText="true" indent="0" shrinkToFit="false"/>
      <protection locked="true" hidden="true"/>
    </xf>
    <xf numFmtId="165" fontId="15" fillId="2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true" applyProtection="true">
      <alignment horizontal="center" vertical="bottom" textRotation="0" wrapText="false" indent="0" shrinkToFit="false"/>
      <protection locked="true" hidden="true"/>
    </xf>
    <xf numFmtId="164" fontId="15" fillId="0" borderId="41" xfId="0" applyFont="true" applyBorder="tru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center" vertical="bottom" textRotation="0" wrapText="false" indent="0" shrinkToFit="false"/>
      <protection locked="true" hidden="true"/>
    </xf>
    <xf numFmtId="165" fontId="39" fillId="0" borderId="0" xfId="0" applyFont="true" applyBorder="true" applyAlignment="true" applyProtection="true">
      <alignment horizontal="center" vertical="bottom" textRotation="0" wrapText="false" indent="0" shrinkToFit="false"/>
      <protection locked="true" hidden="true"/>
    </xf>
    <xf numFmtId="173" fontId="0" fillId="6" borderId="30" xfId="0" applyFont="false" applyBorder="true" applyAlignment="false" applyProtection="true">
      <alignment horizontal="general" vertical="bottom" textRotation="0" wrapText="false" indent="0" shrinkToFit="false"/>
      <protection locked="true" hidden="true"/>
    </xf>
    <xf numFmtId="165" fontId="39" fillId="0" borderId="0" xfId="0" applyFont="true" applyBorder="false" applyAlignment="false" applyProtection="true">
      <alignment horizontal="general" vertical="bottom" textRotation="0" wrapText="false" indent="0" shrinkToFit="false"/>
      <protection locked="true" hidden="true"/>
    </xf>
    <xf numFmtId="165" fontId="0" fillId="17" borderId="26" xfId="0" applyFont="false" applyBorder="true" applyAlignment="false" applyProtection="true">
      <alignment horizontal="general" vertical="bottom" textRotation="0" wrapText="false" indent="0" shrinkToFit="false"/>
      <protection locked="true" hidden="true"/>
    </xf>
    <xf numFmtId="165" fontId="0" fillId="17" borderId="41" xfId="0" applyFont="false" applyBorder="tru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5" fontId="0" fillId="17" borderId="30" xfId="0" applyFont="false" applyBorder="true" applyAlignment="false" applyProtection="true">
      <alignment horizontal="general" vertical="bottom" textRotation="0" wrapText="false" indent="0" shrinkToFit="false"/>
      <protection locked="true" hidden="true"/>
    </xf>
    <xf numFmtId="165" fontId="0" fillId="21" borderId="12" xfId="0" applyFont="false" applyBorder="true" applyAlignment="false" applyProtection="true">
      <alignment horizontal="general" vertical="bottom" textRotation="0" wrapText="false" indent="0" shrinkToFit="false"/>
      <protection locked="true" hidden="true"/>
    </xf>
    <xf numFmtId="173" fontId="0" fillId="21" borderId="30" xfId="0" applyFont="false" applyBorder="true" applyAlignment="false" applyProtection="true">
      <alignment horizontal="general" vertical="bottom" textRotation="0" wrapText="false" indent="0" shrinkToFit="false"/>
      <protection locked="true" hidden="true"/>
    </xf>
    <xf numFmtId="165" fontId="0" fillId="21" borderId="26" xfId="0" applyFont="false" applyBorder="true" applyAlignment="false" applyProtection="true">
      <alignment horizontal="general" vertical="bottom" textRotation="0" wrapText="false" indent="0" shrinkToFit="false"/>
      <protection locked="true" hidden="true"/>
    </xf>
    <xf numFmtId="165" fontId="0" fillId="21" borderId="30" xfId="0" applyFont="false" applyBorder="true" applyAlignment="false" applyProtection="true">
      <alignment horizontal="general" vertical="bottom" textRotation="0" wrapText="false" indent="0" shrinkToFit="false"/>
      <protection locked="true" hidden="true"/>
    </xf>
    <xf numFmtId="165" fontId="15" fillId="21" borderId="12" xfId="0" applyFont="true" applyBorder="true" applyAlignment="false" applyProtection="true">
      <alignment horizontal="general" vertical="bottom" textRotation="0" wrapText="false" indent="0" shrinkToFit="false"/>
      <protection locked="true" hidden="true"/>
    </xf>
    <xf numFmtId="173" fontId="15" fillId="21" borderId="30" xfId="0" applyFont="true" applyBorder="true" applyAlignment="false" applyProtection="true">
      <alignment horizontal="general" vertical="bottom" textRotation="0" wrapText="false" indent="0" shrinkToFit="false"/>
      <protection locked="true" hidden="true"/>
    </xf>
    <xf numFmtId="165" fontId="15" fillId="21" borderId="26" xfId="0" applyFont="true" applyBorder="true" applyAlignment="false" applyProtection="true">
      <alignment horizontal="general" vertical="bottom" textRotation="0" wrapText="false" indent="0" shrinkToFit="false"/>
      <protection locked="true" hidden="true"/>
    </xf>
    <xf numFmtId="165" fontId="15" fillId="21" borderId="30" xfId="0" applyFont="true" applyBorder="true" applyAlignment="false" applyProtection="true">
      <alignment horizontal="general" vertical="bottom" textRotation="0" wrapText="false" indent="0" shrinkToFit="false"/>
      <protection locked="true" hidden="true"/>
    </xf>
    <xf numFmtId="165" fontId="14" fillId="21" borderId="26" xfId="0" applyFont="true" applyBorder="true" applyAlignment="false" applyProtection="true">
      <alignment horizontal="general" vertical="bottom" textRotation="0" wrapText="false" indent="0" shrinkToFit="false"/>
      <protection locked="true" hidden="true"/>
    </xf>
    <xf numFmtId="165"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center" vertical="center" textRotation="0" wrapText="false" indent="0" shrinkToFit="false"/>
      <protection locked="true" hidden="false"/>
    </xf>
    <xf numFmtId="165" fontId="0" fillId="17" borderId="34" xfId="0" applyFont="false" applyBorder="true" applyAlignment="false" applyProtection="true">
      <alignment horizontal="general" vertical="bottom" textRotation="0" wrapText="false" indent="0" shrinkToFit="false"/>
      <protection locked="true" hidden="true"/>
    </xf>
    <xf numFmtId="165" fontId="40" fillId="0" borderId="35" xfId="0" applyFont="true" applyBorder="true" applyAlignment="true" applyProtection="true">
      <alignment horizontal="center" vertical="bottom" textRotation="0" wrapText="false" indent="0" shrinkToFit="false"/>
      <protection locked="true" hidden="true"/>
    </xf>
    <xf numFmtId="165" fontId="0" fillId="17" borderId="33" xfId="0" applyFont="false" applyBorder="true" applyAlignment="false" applyProtection="true">
      <alignment horizontal="general" vertical="bottom" textRotation="0" wrapText="false" indent="0" shrinkToFit="false"/>
      <protection locked="true" hidden="true"/>
    </xf>
    <xf numFmtId="164" fontId="0" fillId="7" borderId="10" xfId="0" applyFont="true" applyBorder="true" applyAlignment="false" applyProtection="true">
      <alignment horizontal="general" vertical="bottom" textRotation="0" wrapText="false" indent="0" shrinkToFit="false"/>
      <protection locked="true" hidden="true"/>
    </xf>
    <xf numFmtId="164" fontId="0" fillId="7" borderId="25"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false" applyProtection="true">
      <alignment horizontal="general" vertical="bottom" textRotation="0" wrapText="false" indent="0" shrinkToFit="false"/>
      <protection locked="true" hidden="true"/>
    </xf>
    <xf numFmtId="164" fontId="0" fillId="7" borderId="3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true">
      <alignment horizontal="center" vertical="bottom" textRotation="0" wrapText="true" indent="0" shrinkToFit="false"/>
      <protection locked="true" hidden="true"/>
    </xf>
    <xf numFmtId="167" fontId="0" fillId="11" borderId="12" xfId="0" applyFont="false" applyBorder="true" applyAlignment="false" applyProtection="true">
      <alignment horizontal="general" vertical="bottom" textRotation="0" wrapText="false" indent="0" shrinkToFit="false"/>
      <protection locked="false" hidden="false"/>
    </xf>
    <xf numFmtId="167" fontId="0" fillId="6" borderId="12" xfId="0" applyFont="false" applyBorder="true" applyAlignment="false" applyProtection="true">
      <alignment horizontal="general" vertical="bottom" textRotation="0" wrapText="false" indent="0" shrinkToFit="false"/>
      <protection locked="true" hidden="true"/>
    </xf>
    <xf numFmtId="165" fontId="0" fillId="7" borderId="20" xfId="0" applyFont="false" applyBorder="true" applyAlignment="false" applyProtection="true">
      <alignment horizontal="general" vertical="bottom" textRotation="0" wrapText="false" indent="0" shrinkToFit="false"/>
      <protection locked="true" hidden="true"/>
    </xf>
    <xf numFmtId="165" fontId="0" fillId="7" borderId="34" xfId="0" applyFont="false" applyBorder="true" applyAlignment="false" applyProtection="true">
      <alignment horizontal="general" vertical="bottom" textRotation="0" wrapText="false" indent="0" shrinkToFit="false"/>
      <protection locked="true" hidden="true"/>
    </xf>
    <xf numFmtId="167" fontId="0" fillId="11" borderId="20" xfId="0" applyFont="false" applyBorder="true" applyAlignment="false" applyProtection="true">
      <alignment horizontal="general" vertical="bottom" textRotation="0" wrapText="false" indent="0" shrinkToFit="false"/>
      <protection locked="false" hidden="false"/>
    </xf>
    <xf numFmtId="164" fontId="34" fillId="8"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5" fontId="23" fillId="2" borderId="1" xfId="0" applyFont="true" applyBorder="true" applyAlignment="true" applyProtection="true">
      <alignment horizontal="center" vertical="bottom" textRotation="0" wrapText="false" indent="0" shrinkToFit="false"/>
      <protection locked="true" hidden="true"/>
    </xf>
    <xf numFmtId="164" fontId="15" fillId="6" borderId="26" xfId="0" applyFont="true" applyBorder="true" applyAlignment="true" applyProtection="true">
      <alignment horizontal="center" vertical="center" textRotation="0" wrapText="true" indent="0" shrinkToFit="false"/>
      <protection locked="true" hidden="true"/>
    </xf>
    <xf numFmtId="164" fontId="15" fillId="6" borderId="28" xfId="0" applyFont="true" applyBorder="true" applyAlignment="true" applyProtection="true">
      <alignment horizontal="center" vertical="center" textRotation="0" wrapText="true" indent="0" shrinkToFit="false"/>
      <protection locked="true" hidden="true"/>
    </xf>
    <xf numFmtId="164" fontId="15" fillId="6" borderId="41" xfId="0" applyFont="true" applyBorder="true" applyAlignment="true" applyProtection="true">
      <alignment horizontal="center" vertical="center" textRotation="0" wrapText="true" indent="0" shrinkToFit="false"/>
      <protection locked="true" hidden="true"/>
    </xf>
    <xf numFmtId="164" fontId="0" fillId="6" borderId="26" xfId="0" applyFont="true" applyBorder="true" applyAlignment="true" applyProtection="true">
      <alignment horizontal="center" vertical="center" textRotation="0" wrapText="true" indent="0" shrinkToFit="false"/>
      <protection locked="true" hidden="true"/>
    </xf>
    <xf numFmtId="164" fontId="14" fillId="6" borderId="28" xfId="0" applyFont="true" applyBorder="true" applyAlignment="true" applyProtection="true">
      <alignment horizontal="center" vertical="center" textRotation="0" wrapText="true" indent="0" shrinkToFit="false"/>
      <protection locked="true" hidden="true"/>
    </xf>
    <xf numFmtId="164" fontId="14" fillId="6" borderId="41" xfId="0" applyFont="true" applyBorder="true" applyAlignment="true" applyProtection="true">
      <alignment horizontal="center" vertical="center" textRotation="0" wrapText="true" indent="0" shrinkToFit="false"/>
      <protection locked="true" hidden="true"/>
    </xf>
    <xf numFmtId="164" fontId="14" fillId="6" borderId="25" xfId="0" applyFont="true" applyBorder="true" applyAlignment="true" applyProtection="true">
      <alignment horizontal="center" vertical="center" textRotation="0" wrapText="true" indent="0" shrinkToFit="false"/>
      <protection locked="true" hidden="true"/>
    </xf>
    <xf numFmtId="165" fontId="8" fillId="10" borderId="20" xfId="0" applyFont="true" applyBorder="true" applyAlignment="true" applyProtection="true">
      <alignment horizontal="center" vertical="bottom" textRotation="0" wrapText="false" indent="0" shrinkToFit="false"/>
      <protection locked="true" hidden="true"/>
    </xf>
    <xf numFmtId="165" fontId="8" fillId="10" borderId="22" xfId="0" applyFont="true" applyBorder="true" applyAlignment="true" applyProtection="true">
      <alignment horizontal="center" vertical="bottom" textRotation="0" wrapText="false" indent="0" shrinkToFit="false"/>
      <protection locked="true" hidden="true"/>
    </xf>
    <xf numFmtId="169" fontId="9" fillId="12" borderId="22" xfId="0" applyFont="true" applyBorder="true" applyAlignment="true" applyProtection="true">
      <alignment horizontal="center" vertical="bottom" textRotation="0" wrapText="false" indent="0" shrinkToFit="false"/>
      <protection locked="true" hidden="true"/>
    </xf>
    <xf numFmtId="166" fontId="29" fillId="11" borderId="22" xfId="0" applyFont="true" applyBorder="true" applyAlignment="true" applyProtection="true">
      <alignment horizontal="center" vertical="bottom" textRotation="0" wrapText="true" indent="0" shrinkToFit="false"/>
      <protection locked="false" hidden="false"/>
    </xf>
    <xf numFmtId="164" fontId="8" fillId="11" borderId="3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74" fontId="14" fillId="12" borderId="20" xfId="0" applyFont="true" applyBorder="true" applyAlignment="true" applyProtection="true">
      <alignment horizontal="center" vertical="bottom" textRotation="0" wrapText="false" indent="0" shrinkToFit="false"/>
      <protection locked="true" hidden="true"/>
    </xf>
    <xf numFmtId="165" fontId="14" fillId="12" borderId="22" xfId="0" applyFont="true" applyBorder="true" applyAlignment="true" applyProtection="true">
      <alignment horizontal="center" vertical="bottom" textRotation="0" wrapText="false" indent="0" shrinkToFit="false"/>
      <protection locked="true" hidden="true"/>
    </xf>
    <xf numFmtId="165" fontId="14" fillId="12" borderId="34"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false" applyAlignment="true" applyProtection="true">
      <alignment horizontal="center" vertical="bottom" textRotation="0" wrapText="false" indent="0" shrinkToFit="false"/>
      <protection locked="true" hidden="true"/>
    </xf>
    <xf numFmtId="165" fontId="14" fillId="12" borderId="20" xfId="0" applyFont="true" applyBorder="true" applyAlignment="true" applyProtection="true">
      <alignment horizontal="center" vertical="bottom" textRotation="0" wrapText="false" indent="0" shrinkToFit="false"/>
      <protection locked="true" hidden="true"/>
    </xf>
    <xf numFmtId="164" fontId="14" fillId="6"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25" fillId="22" borderId="0" xfId="0" applyFont="true" applyBorder="true" applyAlignment="true" applyProtection="true">
      <alignment horizontal="center" vertical="bottom" textRotation="0" wrapText="false" indent="0" shrinkToFit="false"/>
      <protection locked="true" hidden="true"/>
    </xf>
    <xf numFmtId="164" fontId="37" fillId="18" borderId="57" xfId="0" applyFont="true" applyBorder="true" applyAlignment="true" applyProtection="true">
      <alignment horizontal="center" vertical="bottom" textRotation="0" wrapText="false" indent="0" shrinkToFit="false"/>
      <protection locked="true" hidden="true"/>
    </xf>
    <xf numFmtId="164" fontId="14" fillId="6" borderId="8" xfId="0" applyFont="true" applyBorder="true" applyAlignment="true" applyProtection="true">
      <alignment horizontal="center" vertical="bottom" textRotation="0" wrapText="false" indent="0" shrinkToFit="false"/>
      <protection locked="true" hidden="true"/>
    </xf>
    <xf numFmtId="164" fontId="14" fillId="6" borderId="56" xfId="0" applyFont="true" applyBorder="true" applyAlignment="true" applyProtection="true">
      <alignment horizontal="center" vertical="bottom" textRotation="0" wrapText="false" indent="0" shrinkToFit="false"/>
      <protection locked="true" hidden="true"/>
    </xf>
    <xf numFmtId="164" fontId="14" fillId="6" borderId="9" xfId="0" applyFont="true" applyBorder="true" applyAlignment="true" applyProtection="true">
      <alignment horizontal="center" vertical="bottom" textRotation="0" wrapText="false" indent="0" shrinkToFit="false"/>
      <protection locked="true" hidden="true"/>
    </xf>
    <xf numFmtId="164" fontId="14" fillId="6" borderId="69" xfId="0" applyFont="true" applyBorder="true" applyAlignment="true" applyProtection="true">
      <alignment horizontal="left" vertical="center" textRotation="0" wrapText="false" indent="0" shrinkToFit="false"/>
      <protection locked="true" hidden="true"/>
    </xf>
    <xf numFmtId="165" fontId="8" fillId="10" borderId="40" xfId="0" applyFont="true" applyBorder="true" applyAlignment="true" applyProtection="true">
      <alignment horizontal="center" vertical="bottom" textRotation="0" wrapText="false" indent="0" shrinkToFit="false"/>
      <protection locked="true" hidden="true"/>
    </xf>
    <xf numFmtId="175" fontId="8" fillId="10" borderId="50" xfId="0" applyFont="true" applyBorder="true" applyAlignment="true" applyProtection="true">
      <alignment horizontal="center" vertical="bottom" textRotation="0" wrapText="false" indent="0" shrinkToFit="false"/>
      <protection locked="true" hidden="true"/>
    </xf>
    <xf numFmtId="169" fontId="8" fillId="11" borderId="41" xfId="0" applyFont="true" applyBorder="true" applyAlignment="true" applyProtection="true">
      <alignment horizontal="center" vertical="bottom" textRotation="0" wrapText="false" indent="0" shrinkToFit="false"/>
      <protection locked="false" hidden="false"/>
    </xf>
    <xf numFmtId="165" fontId="50" fillId="0" borderId="0" xfId="0" applyFont="true" applyBorder="true" applyAlignment="true" applyProtection="true">
      <alignment horizontal="left" vertical="bottom" textRotation="0" wrapText="false" indent="0" shrinkToFit="false"/>
      <protection locked="true" hidden="true"/>
    </xf>
    <xf numFmtId="164" fontId="8" fillId="11" borderId="32" xfId="0" applyFont="true" applyBorder="true" applyAlignment="true" applyProtection="true">
      <alignment horizontal="center" vertical="bottom" textRotation="0" wrapText="false" indent="0" shrinkToFit="false"/>
      <protection locked="false" hidden="false"/>
    </xf>
    <xf numFmtId="164" fontId="8" fillId="11" borderId="47" xfId="0" applyFont="true" applyBorder="true" applyAlignment="true" applyProtection="true">
      <alignment horizontal="center" vertical="bottom" textRotation="0" wrapText="false" indent="0" shrinkToFit="false"/>
      <protection locked="false" hidden="false"/>
    </xf>
    <xf numFmtId="164" fontId="14" fillId="6" borderId="30"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9" fontId="14" fillId="6" borderId="4" xfId="0" applyFont="true" applyBorder="true" applyAlignment="false" applyProtection="true">
      <alignment horizontal="general" vertical="bottom" textRotation="0" wrapText="false" indent="0" shrinkToFit="false"/>
      <protection locked="true" hidden="true"/>
    </xf>
    <xf numFmtId="164" fontId="14" fillId="6" borderId="64" xfId="0" applyFont="true" applyBorder="true" applyAlignment="true" applyProtection="true">
      <alignment horizontal="left" vertical="center" textRotation="0" wrapText="false" indent="0" shrinkToFit="false"/>
      <protection locked="true" hidden="true"/>
    </xf>
    <xf numFmtId="169" fontId="9" fillId="7" borderId="39" xfId="0" applyFont="true" applyBorder="true" applyAlignment="true" applyProtection="true">
      <alignment horizontal="center" vertical="center" textRotation="0" wrapText="false" indent="0" shrinkToFit="false"/>
      <protection locked="true" hidden="true"/>
    </xf>
    <xf numFmtId="164" fontId="9" fillId="6" borderId="63" xfId="0" applyFont="true" applyBorder="true" applyAlignment="true" applyProtection="true">
      <alignment horizontal="center" vertical="bottom" textRotation="0" wrapText="false" indent="0" shrinkToFit="false"/>
      <protection locked="true" hidden="true"/>
    </xf>
    <xf numFmtId="165" fontId="8" fillId="10" borderId="34" xfId="0" applyFont="true" applyBorder="true" applyAlignment="true" applyProtection="true">
      <alignment horizontal="center"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5" fontId="50" fillId="0" borderId="0" xfId="0" applyFont="true" applyBorder="false" applyAlignment="false" applyProtection="true">
      <alignment horizontal="general" vertical="bottom" textRotation="0" wrapText="false" indent="0" shrinkToFit="false"/>
      <protection locked="true" hidden="true"/>
    </xf>
    <xf numFmtId="167" fontId="0" fillId="6" borderId="4" xfId="0" applyFont="false" applyBorder="true" applyAlignment="false" applyProtection="true">
      <alignment horizontal="general" vertical="bottom" textRotation="0" wrapText="false" indent="0" shrinkToFit="false"/>
      <protection locked="true" hidden="true"/>
    </xf>
    <xf numFmtId="164" fontId="0" fillId="12" borderId="4" xfId="0" applyFont="true" applyBorder="true" applyAlignment="true" applyProtection="true">
      <alignment horizontal="center" vertical="bottom" textRotation="0" wrapText="false" indent="0" shrinkToFit="false"/>
      <protection locked="true" hidden="true"/>
    </xf>
    <xf numFmtId="165" fontId="0" fillId="12" borderId="65" xfId="0" applyFont="false" applyBorder="true" applyAlignment="true" applyProtection="true">
      <alignment horizontal="center" vertical="bottom" textRotation="0" wrapText="false" indent="0" shrinkToFit="false"/>
      <protection locked="true" hidden="true"/>
    </xf>
    <xf numFmtId="176" fontId="0" fillId="12" borderId="4" xfId="0" applyFont="tru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true" applyProtection="true">
      <alignment horizontal="center" vertical="bottom" textRotation="0" wrapText="false" indent="0" shrinkToFit="false"/>
      <protection locked="true" hidden="true"/>
    </xf>
    <xf numFmtId="169" fontId="0" fillId="12" borderId="47" xfId="0" applyFont="false" applyBorder="true" applyAlignment="true" applyProtection="true">
      <alignment horizontal="center" vertical="bottom" textRotation="0" wrapText="false" indent="0" shrinkToFit="false"/>
      <protection locked="true" hidden="true"/>
    </xf>
    <xf numFmtId="169" fontId="21" fillId="12" borderId="1" xfId="0" applyFont="true" applyBorder="true" applyAlignment="true" applyProtection="true">
      <alignment horizontal="center" vertical="bottom" textRotation="0" wrapText="false" indent="0" shrinkToFit="false"/>
      <protection locked="true" hidden="true"/>
    </xf>
    <xf numFmtId="169" fontId="0" fillId="12" borderId="32" xfId="0" applyFont="false" applyBorder="true" applyAlignment="true" applyProtection="true">
      <alignment horizontal="center" vertical="bottom" textRotation="0" wrapText="false" indent="0" shrinkToFit="false"/>
      <protection locked="true" hidden="true"/>
    </xf>
    <xf numFmtId="176" fontId="30" fillId="0" borderId="27"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6" fontId="0" fillId="7" borderId="70" xfId="0" applyFont="true" applyBorder="true" applyAlignment="false" applyProtection="true">
      <alignment horizontal="general" vertical="bottom" textRotation="0" wrapText="false" indent="0" shrinkToFit="false"/>
      <protection locked="true" hidden="true"/>
    </xf>
    <xf numFmtId="169" fontId="0" fillId="7" borderId="49" xfId="0" applyFont="false" applyBorder="true" applyAlignment="false" applyProtection="true">
      <alignment horizontal="general" vertical="bottom" textRotation="0" wrapText="false" indent="0" shrinkToFit="false"/>
      <protection locked="true" hidden="true"/>
    </xf>
    <xf numFmtId="169" fontId="0" fillId="7" borderId="51" xfId="0" applyFont="false" applyBorder="true" applyAlignment="false" applyProtection="true">
      <alignment horizontal="general" vertical="bottom" textRotation="0" wrapText="false" indent="0" shrinkToFit="false"/>
      <protection locked="true" hidden="true"/>
    </xf>
    <xf numFmtId="176" fontId="0" fillId="7" borderId="46" xfId="0" applyFont="true" applyBorder="true" applyAlignment="false" applyProtection="true">
      <alignment horizontal="general" vertical="bottom" textRotation="0" wrapText="false" indent="0" shrinkToFit="false"/>
      <protection locked="true" hidden="true"/>
    </xf>
    <xf numFmtId="169" fontId="0" fillId="7" borderId="0" xfId="0" applyFont="false" applyBorder="true" applyAlignment="false" applyProtection="true">
      <alignment horizontal="general" vertical="bottom" textRotation="0" wrapText="false" indent="0" shrinkToFit="false"/>
      <protection locked="true" hidden="true"/>
    </xf>
    <xf numFmtId="169" fontId="0" fillId="7" borderId="45" xfId="0" applyFont="false" applyBorder="true" applyAlignment="false" applyProtection="true">
      <alignment horizontal="general" vertical="bottom" textRotation="0" wrapText="false" indent="0" shrinkToFit="false"/>
      <protection locked="true" hidden="true"/>
    </xf>
    <xf numFmtId="170" fontId="0" fillId="7" borderId="46" xfId="0" applyFont="false" applyBorder="true" applyAlignment="false" applyProtection="true">
      <alignment horizontal="general" vertical="bottom" textRotation="0" wrapText="false" indent="0" shrinkToFit="false"/>
      <protection locked="true" hidden="true"/>
    </xf>
    <xf numFmtId="170" fontId="0" fillId="7" borderId="0" xfId="0" applyFont="false" applyBorder="true" applyAlignment="false" applyProtection="true">
      <alignment horizontal="general" vertical="bottom" textRotation="0" wrapText="false" indent="0" shrinkToFit="false"/>
      <protection locked="true" hidden="true"/>
    </xf>
    <xf numFmtId="170" fontId="0" fillId="7" borderId="45" xfId="0" applyFont="false" applyBorder="true" applyAlignment="false" applyProtection="true">
      <alignment horizontal="general" vertical="bottom" textRotation="0" wrapText="false" indent="0" shrinkToFit="false"/>
      <protection locked="true" hidden="true"/>
    </xf>
    <xf numFmtId="164" fontId="0" fillId="7" borderId="46"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9" fontId="0" fillId="6" borderId="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7" borderId="50" xfId="0" applyFont="false" applyBorder="true" applyAlignment="false" applyProtection="true">
      <alignment horizontal="general" vertical="bottom" textRotation="0" wrapText="false" indent="0" shrinkToFit="false"/>
      <protection locked="true" hidden="true"/>
    </xf>
    <xf numFmtId="170" fontId="0" fillId="7" borderId="27" xfId="0" applyFont="false" applyBorder="true" applyAlignment="false" applyProtection="true">
      <alignment horizontal="general" vertical="bottom" textRotation="0" wrapText="false" indent="0" shrinkToFit="false"/>
      <protection locked="true" hidden="true"/>
    </xf>
    <xf numFmtId="170" fontId="0" fillId="7" borderId="4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9" fillId="6" borderId="4" xfId="0" applyFont="true" applyBorder="true" applyAlignment="true" applyProtection="true">
      <alignment horizontal="center" vertical="bottom" textRotation="0" wrapText="false" indent="0" shrinkToFit="false"/>
      <protection locked="true" hidden="true"/>
    </xf>
    <xf numFmtId="164" fontId="0" fillId="6" borderId="47" xfId="0" applyFont="tru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32" xfId="0" applyFont="false" applyBorder="true" applyAlignment="false" applyProtection="false">
      <alignment horizontal="general" vertical="bottom" textRotation="0" wrapText="false" indent="0" shrinkToFit="false"/>
      <protection locked="true" hidden="false"/>
    </xf>
    <xf numFmtId="164" fontId="9" fillId="11" borderId="28" xfId="0" applyFont="true" applyBorder="true" applyAlignment="true" applyProtection="true">
      <alignment horizontal="center" vertical="bottom" textRotation="0" wrapText="false" indent="0" shrinkToFit="false"/>
      <protection locked="false" hidden="false"/>
    </xf>
    <xf numFmtId="164" fontId="14" fillId="6" borderId="47" xfId="0" applyFont="true" applyBorder="true" applyAlignment="true" applyProtection="true">
      <alignment horizontal="general" vertical="center" textRotation="0" wrapText="false" indent="0" shrinkToFit="false"/>
      <protection locked="true" hidden="true"/>
    </xf>
    <xf numFmtId="170" fontId="0" fillId="6" borderId="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0" fillId="0" borderId="4" xfId="0" applyFont="true" applyBorder="true" applyAlignment="false" applyProtection="true">
      <alignment horizontal="general" vertical="bottom" textRotation="0" wrapText="false" indent="0" shrinkToFit="false"/>
      <protection locked="true" hidden="true"/>
    </xf>
    <xf numFmtId="167" fontId="0" fillId="12" borderId="4"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7" fontId="0" fillId="12" borderId="4" xfId="0" applyFont="fals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false" applyProtection="true">
      <alignment horizontal="general" vertical="bottom" textRotation="0" wrapText="false" indent="0" shrinkToFit="false"/>
      <protection locked="true" hidden="true"/>
    </xf>
    <xf numFmtId="167" fontId="14" fillId="12" borderId="4" xfId="0" applyFont="true" applyBorder="true" applyAlignment="false" applyProtection="true">
      <alignment horizontal="general" vertical="bottom" textRotation="0" wrapText="false" indent="0" shrinkToFit="false"/>
      <protection locked="true" hidden="true"/>
    </xf>
    <xf numFmtId="170" fontId="0" fillId="0" borderId="4"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11" borderId="4" xfId="0" applyFont="true" applyBorder="true" applyAlignment="false" applyProtection="true">
      <alignment horizontal="general" vertical="bottom" textRotation="0" wrapText="false" indent="0" shrinkToFit="false"/>
      <protection locked="true" hidden="true"/>
    </xf>
    <xf numFmtId="167" fontId="0" fillId="11" borderId="4" xfId="0" applyFont="false" applyBorder="true" applyAlignment="false" applyProtection="true">
      <alignment horizontal="general" vertical="bottom" textRotation="0" wrapText="false" indent="0" shrinkToFit="false"/>
      <protection locked="false" hidden="false"/>
    </xf>
    <xf numFmtId="169" fontId="0" fillId="6" borderId="4" xfId="0" applyFont="false" applyBorder="true" applyAlignment="true" applyProtection="true">
      <alignment horizontal="center" vertical="bottom"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true" hidden="true"/>
    </xf>
    <xf numFmtId="164" fontId="15" fillId="12" borderId="57" xfId="0" applyFont="true" applyBorder="true" applyAlignment="true" applyProtection="true">
      <alignment horizontal="center" vertical="center" textRotation="0" wrapText="true" indent="0" shrinkToFit="false"/>
      <protection locked="true" hidden="true"/>
    </xf>
    <xf numFmtId="164" fontId="15" fillId="12" borderId="52" xfId="0" applyFont="true" applyBorder="true" applyAlignment="true" applyProtection="true">
      <alignment horizontal="center" vertical="center" textRotation="0" wrapText="true" indent="0" shrinkToFit="false"/>
      <protection locked="true" hidden="true"/>
    </xf>
    <xf numFmtId="164" fontId="15" fillId="12" borderId="58" xfId="0" applyFont="true" applyBorder="true" applyAlignment="true" applyProtection="true">
      <alignment horizontal="center" vertical="center" textRotation="0" wrapText="true" indent="0" shrinkToFit="false"/>
      <protection locked="true" hidden="true"/>
    </xf>
    <xf numFmtId="169" fontId="51" fillId="10" borderId="1" xfId="0" applyFont="true" applyBorder="true" applyAlignment="true" applyProtection="true">
      <alignment horizontal="center" vertical="center" textRotation="0" wrapText="false" indent="0" shrinkToFit="false"/>
      <protection locked="true" hidden="true"/>
    </xf>
    <xf numFmtId="164" fontId="0" fillId="12" borderId="26" xfId="0" applyFont="true" applyBorder="true" applyAlignment="true" applyProtection="true">
      <alignment horizontal="center" vertical="center" textRotation="0" wrapText="true" indent="0" shrinkToFit="false"/>
      <protection locked="true" hidden="true"/>
    </xf>
    <xf numFmtId="164" fontId="0" fillId="10" borderId="28" xfId="0" applyFont="true" applyBorder="true" applyAlignment="true" applyProtection="true">
      <alignment horizontal="center" vertical="center" textRotation="0" wrapText="true" indent="0" shrinkToFit="false"/>
      <protection locked="true" hidden="true"/>
    </xf>
    <xf numFmtId="164" fontId="0" fillId="7" borderId="41" xfId="0" applyFont="true" applyBorder="true" applyAlignment="true" applyProtection="true">
      <alignment horizontal="center" vertical="center" textRotation="0" wrapText="true" indent="0" shrinkToFit="false"/>
      <protection locked="true" hidden="true"/>
    </xf>
    <xf numFmtId="167" fontId="0" fillId="11" borderId="12" xfId="0" applyFont="false" applyBorder="true" applyAlignment="true" applyProtection="true">
      <alignment horizontal="center" vertical="bottom" textRotation="0" wrapText="false" indent="0" shrinkToFit="false"/>
      <protection locked="false" hidden="false"/>
    </xf>
    <xf numFmtId="167" fontId="0" fillId="11" borderId="4" xfId="0" applyFont="false" applyBorder="true" applyAlignment="true" applyProtection="true">
      <alignment horizontal="center" vertical="bottom" textRotation="0" wrapText="false" indent="0" shrinkToFit="false"/>
      <protection locked="false" hidden="false"/>
    </xf>
    <xf numFmtId="167" fontId="0" fillId="11" borderId="30" xfId="0" applyFont="false" applyBorder="true" applyAlignment="true" applyProtection="true">
      <alignment horizontal="center" vertical="bottom" textRotation="0" wrapText="false" indent="0" shrinkToFit="false"/>
      <protection locked="false" hidden="false"/>
    </xf>
    <xf numFmtId="164" fontId="15" fillId="12" borderId="18" xfId="0" applyFont="true" applyBorder="true" applyAlignment="true" applyProtection="true">
      <alignment horizontal="center" vertical="center" textRotation="0" wrapText="true" indent="0" shrinkToFit="false"/>
      <protection locked="true" hidden="true"/>
    </xf>
    <xf numFmtId="170" fontId="8" fillId="7" borderId="64" xfId="0" applyFont="true" applyBorder="true" applyAlignment="true" applyProtection="true">
      <alignment horizontal="center" vertical="center" textRotation="0" wrapText="false" indent="0" shrinkToFit="false"/>
      <protection locked="true" hidden="true"/>
    </xf>
    <xf numFmtId="170" fontId="8" fillId="7" borderId="62" xfId="0" applyFont="true" applyBorder="true" applyAlignment="true" applyProtection="true">
      <alignment horizontal="center" vertical="center" textRotation="0" wrapText="false" indent="0" shrinkToFit="false"/>
      <protection locked="true" hidden="true"/>
    </xf>
    <xf numFmtId="164" fontId="0" fillId="12" borderId="20" xfId="0" applyFont="true" applyBorder="true" applyAlignment="false" applyProtection="true">
      <alignment horizontal="general" vertical="bottom" textRotation="0" wrapText="false" indent="0" shrinkToFit="false"/>
      <protection locked="true" hidden="true"/>
    </xf>
    <xf numFmtId="167" fontId="0" fillId="12" borderId="22" xfId="0" applyFont="false" applyBorder="true" applyAlignment="true" applyProtection="true">
      <alignment horizontal="center" vertical="bottom" textRotation="0" wrapText="false" indent="0" shrinkToFit="false"/>
      <protection locked="true" hidden="true"/>
    </xf>
    <xf numFmtId="167" fontId="0" fillId="12" borderId="34" xfId="0" applyFont="fals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center" vertical="bottom" textRotation="0" wrapText="false" indent="0" shrinkToFit="false"/>
      <protection locked="false" hidden="false"/>
    </xf>
    <xf numFmtId="165" fontId="15" fillId="10"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17" borderId="4" xfId="0" applyFont="true" applyBorder="true" applyAlignment="true" applyProtection="true">
      <alignment horizontal="center" vertical="bottom" textRotation="0" wrapText="false" indent="0" shrinkToFit="false"/>
      <protection locked="true" hidden="true"/>
    </xf>
    <xf numFmtId="164" fontId="0" fillId="11" borderId="4" xfId="0" applyFont="true" applyBorder="true" applyAlignment="true" applyProtection="true">
      <alignment horizontal="center" vertical="bottom" textRotation="0" wrapText="false" indent="0" shrinkToFit="false"/>
      <protection locked="true" hidden="true"/>
    </xf>
    <xf numFmtId="164" fontId="0" fillId="6" borderId="4" xfId="0" applyFont="false" applyBorder="true" applyAlignment="true" applyProtection="true">
      <alignment horizontal="center" vertical="center"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false" hidden="false"/>
    </xf>
    <xf numFmtId="164" fontId="0" fillId="11" borderId="0" xfId="0" applyFont="false" applyBorder="false" applyAlignment="true" applyProtection="true">
      <alignment horizontal="right" vertical="bottom" textRotation="0" wrapText="false" indent="0" shrinkToFit="false"/>
      <protection locked="false" hidden="false"/>
    </xf>
    <xf numFmtId="167" fontId="14" fillId="6" borderId="4" xfId="0" applyFont="tru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5" fontId="50" fillId="0" borderId="47" xfId="0" applyFont="true" applyBorder="true" applyAlignment="true" applyProtection="true">
      <alignment horizontal="left" vertical="bottom" textRotation="0" wrapText="false" indent="0" shrinkToFit="false"/>
      <protection locked="true" hidden="true"/>
    </xf>
    <xf numFmtId="164" fontId="30" fillId="0" borderId="27" xfId="0" applyFont="true" applyBorder="true" applyAlignment="true" applyProtection="true">
      <alignment horizontal="center" vertical="center"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6" borderId="4" xfId="0" applyFont="true" applyBorder="true" applyAlignment="true" applyProtection="true">
      <alignment horizontal="center" vertical="center" textRotation="0" wrapText="true" indent="0" shrinkToFit="false"/>
      <protection locked="true" hidden="true"/>
    </xf>
    <xf numFmtId="164" fontId="15" fillId="6" borderId="4" xfId="0" applyFont="true" applyBorder="true" applyAlignment="true" applyProtection="true">
      <alignment horizontal="center" vertical="center" textRotation="0" wrapText="true" indent="0" shrinkToFit="false"/>
      <protection locked="true" hidden="true"/>
    </xf>
    <xf numFmtId="164" fontId="14" fillId="6" borderId="4" xfId="0" applyFont="true" applyBorder="true" applyAlignment="true" applyProtection="true">
      <alignment horizontal="center" vertical="center" textRotation="0" wrapText="true" indent="0" shrinkToFit="false"/>
      <protection locked="true" hidden="true"/>
    </xf>
    <xf numFmtId="165" fontId="0" fillId="10" borderId="4" xfId="0" applyFont="false" applyBorder="true" applyAlignment="true" applyProtection="true">
      <alignment horizontal="center" vertical="bottom" textRotation="0" wrapText="false" indent="0" shrinkToFit="false"/>
      <protection locked="true" hidden="true"/>
    </xf>
    <xf numFmtId="165" fontId="57" fillId="10" borderId="4" xfId="0" applyFont="true" applyBorder="true" applyAlignment="true" applyProtection="true">
      <alignment horizontal="center" vertical="center" textRotation="0" wrapText="false" indent="0" shrinkToFit="false"/>
      <protection locked="true" hidden="true"/>
    </xf>
    <xf numFmtId="165" fontId="57" fillId="10" borderId="4" xfId="0" applyFont="true" applyBorder="true" applyAlignment="true" applyProtection="true">
      <alignment horizontal="center" vertical="center"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6" fontId="0" fillId="12" borderId="4" xfId="0" applyFont="false" applyBorder="true" applyAlignment="false" applyProtection="true">
      <alignment horizontal="general" vertical="bottom" textRotation="0" wrapText="false" indent="0" shrinkToFit="false"/>
      <protection locked="true" hidden="true"/>
    </xf>
    <xf numFmtId="176" fontId="0" fillId="12" borderId="4" xfId="0" applyFont="true" applyBorder="true" applyAlignment="false" applyProtection="true">
      <alignment horizontal="general" vertical="bottom" textRotation="0" wrapText="false" indent="0" shrinkToFit="false"/>
      <protection locked="true" hidden="true"/>
    </xf>
    <xf numFmtId="164" fontId="0" fillId="12" borderId="47" xfId="0" applyFont="true" applyBorder="true" applyAlignment="false" applyProtection="true">
      <alignment horizontal="general" vertical="bottom" textRotation="0" wrapText="false" indent="0" shrinkToFit="false"/>
      <protection locked="true" hidden="true"/>
    </xf>
    <xf numFmtId="164" fontId="0" fillId="12" borderId="32" xfId="0" applyFont="false" applyBorder="true" applyAlignment="false" applyProtection="true">
      <alignment horizontal="general" vertical="bottom" textRotation="0" wrapText="false" indent="0" shrinkToFit="false"/>
      <protection locked="true" hidden="true"/>
    </xf>
    <xf numFmtId="176" fontId="0" fillId="7" borderId="4" xfId="0" applyFont="true" applyBorder="true" applyAlignment="false" applyProtection="true">
      <alignment horizontal="general" vertical="bottom" textRotation="0" wrapText="false" indent="0" shrinkToFit="false"/>
      <protection locked="true" hidden="true"/>
    </xf>
    <xf numFmtId="169" fontId="0" fillId="7" borderId="4" xfId="0" applyFont="false" applyBorder="true" applyAlignment="false" applyProtection="true">
      <alignment horizontal="general" vertical="bottom" textRotation="0" wrapText="false" indent="0" shrinkToFit="false"/>
      <protection locked="true" hidden="true"/>
    </xf>
    <xf numFmtId="164" fontId="0" fillId="7" borderId="32"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7" borderId="70" xfId="0" applyFont="true" applyBorder="true" applyAlignment="false" applyProtection="true">
      <alignment horizontal="general" vertical="bottom" textRotation="0" wrapText="false" indent="0" shrinkToFit="false"/>
      <protection locked="true" hidden="true"/>
    </xf>
    <xf numFmtId="164" fontId="0" fillId="7" borderId="49" xfId="0" applyFont="false" applyBorder="true" applyAlignment="false" applyProtection="true">
      <alignment horizontal="general" vertical="bottom" textRotation="0" wrapText="false" indent="0" shrinkToFit="false"/>
      <protection locked="true" hidden="true"/>
    </xf>
    <xf numFmtId="164" fontId="0" fillId="7" borderId="51" xfId="0" applyFont="false" applyBorder="true" applyAlignment="false" applyProtection="true">
      <alignment horizontal="general" vertical="bottom" textRotation="0" wrapText="false" indent="0" shrinkToFit="false"/>
      <protection locked="true" hidden="true"/>
    </xf>
    <xf numFmtId="164" fontId="0" fillId="7" borderId="27" xfId="0" applyFont="false" applyBorder="true" applyAlignment="true" applyProtection="true">
      <alignment horizontal="center" vertical="bottom" textRotation="0" wrapText="false" indent="0" shrinkToFit="false"/>
      <protection locked="true" hidden="true"/>
    </xf>
    <xf numFmtId="169" fontId="8" fillId="7" borderId="27" xfId="0" applyFont="true" applyBorder="true" applyAlignment="true" applyProtection="true">
      <alignment horizontal="right" vertical="bottom" textRotation="0" wrapText="false" indent="0" shrinkToFit="false"/>
      <protection locked="true" hidden="true"/>
    </xf>
    <xf numFmtId="164" fontId="0" fillId="7"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9" fillId="7" borderId="49"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false" applyAlignment="true" applyProtection="true">
      <alignment horizontal="center" vertical="bottom" textRotation="0" wrapText="false" indent="0" shrinkToFit="false"/>
      <protection locked="true" hidden="true"/>
    </xf>
    <xf numFmtId="170" fontId="0" fillId="10" borderId="46"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true" applyAlignment="false" applyProtection="true">
      <alignment horizontal="general" vertical="bottom" textRotation="0" wrapText="false" indent="0" shrinkToFit="false"/>
      <protection locked="true" hidden="true"/>
    </xf>
    <xf numFmtId="170" fontId="0" fillId="10" borderId="45" xfId="0" applyFont="false" applyBorder="true" applyAlignment="false" applyProtection="true">
      <alignment horizontal="general" vertical="bottom" textRotation="0" wrapText="false" indent="0" shrinkToFit="false"/>
      <protection locked="true" hidden="true"/>
    </xf>
    <xf numFmtId="170" fontId="0" fillId="10" borderId="50" xfId="0" applyFont="false" applyBorder="true" applyAlignment="false" applyProtection="true">
      <alignment horizontal="general" vertical="bottom" textRotation="0" wrapText="false" indent="0" shrinkToFit="false"/>
      <protection locked="true" hidden="true"/>
    </xf>
    <xf numFmtId="170" fontId="0" fillId="10" borderId="27" xfId="0" applyFont="false" applyBorder="true" applyAlignment="false" applyProtection="true">
      <alignment horizontal="general" vertical="bottom" textRotation="0" wrapText="false" indent="0" shrinkToFit="false"/>
      <protection locked="true" hidden="true"/>
    </xf>
    <xf numFmtId="170" fontId="0" fillId="10" borderId="40" xfId="0" applyFont="false" applyBorder="true" applyAlignment="false" applyProtection="true">
      <alignment horizontal="general" vertical="bottom" textRotation="0" wrapText="false" indent="0" shrinkToFit="false"/>
      <protection locked="true" hidden="true"/>
    </xf>
    <xf numFmtId="167" fontId="0" fillId="10" borderId="4" xfId="0" applyFont="fals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70" fontId="0" fillId="10" borderId="70" xfId="0" applyFont="false" applyBorder="true" applyAlignment="false" applyProtection="true">
      <alignment horizontal="general" vertical="bottom" textRotation="0" wrapText="false" indent="0" shrinkToFit="false"/>
      <protection locked="true" hidden="true"/>
    </xf>
    <xf numFmtId="170" fontId="0" fillId="10" borderId="49" xfId="0" applyFont="false" applyBorder="true" applyAlignment="false" applyProtection="true">
      <alignment horizontal="general" vertical="bottom" textRotation="0" wrapText="false" indent="0" shrinkToFit="false"/>
      <protection locked="true" hidden="true"/>
    </xf>
    <xf numFmtId="170" fontId="0" fillId="10" borderId="51" xfId="0" applyFont="false" applyBorder="true" applyAlignment="false" applyProtection="true">
      <alignment horizontal="general" vertical="bottom" textRotation="0" wrapText="false" indent="0" shrinkToFit="false"/>
      <protection locked="true" hidden="true"/>
    </xf>
    <xf numFmtId="170" fontId="0" fillId="10" borderId="4" xfId="0" applyFont="false" applyBorder="true" applyAlignment="false" applyProtection="true">
      <alignment horizontal="general" vertical="bottom" textRotation="0" wrapText="false" indent="0" shrinkToFit="false"/>
      <protection locked="true" hidden="true"/>
    </xf>
    <xf numFmtId="169" fontId="0" fillId="10" borderId="4" xfId="0" applyFont="false" applyBorder="true" applyAlignment="false" applyProtection="true">
      <alignment horizontal="general" vertical="bottom" textRotation="0" wrapText="false" indent="0" shrinkToFit="false"/>
      <protection locked="true" hidden="true"/>
    </xf>
    <xf numFmtId="170" fontId="0" fillId="7" borderId="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9" fontId="0" fillId="7" borderId="32" xfId="0" applyFont="false" applyBorder="true" applyAlignment="true" applyProtection="true">
      <alignment horizontal="left" vertical="bottom" textRotation="0" wrapText="false" indent="0" shrinkToFit="false"/>
      <protection locked="true" hidden="true"/>
    </xf>
    <xf numFmtId="164" fontId="0" fillId="7" borderId="13" xfId="0" applyFont="false" applyBorder="true" applyAlignment="false" applyProtection="true">
      <alignment horizontal="general" vertical="bottom" textRotation="0" wrapText="false" indent="0" shrinkToFit="false"/>
      <protection locked="true" hidden="true"/>
    </xf>
    <xf numFmtId="165" fontId="0" fillId="7" borderId="32" xfId="0" applyFont="false" applyBorder="true" applyAlignment="true" applyProtection="true">
      <alignment horizontal="left" vertical="bottom" textRotation="0" wrapText="false" indent="0" shrinkToFit="false"/>
      <protection locked="true" hidden="true"/>
    </xf>
    <xf numFmtId="165" fontId="4" fillId="2" borderId="1" xfId="0" applyFont="true" applyBorder="true" applyAlignment="true" applyProtection="true">
      <alignment horizontal="center" vertical="bottom" textRotation="0" wrapText="false" indent="0" shrinkToFit="false"/>
      <protection locked="true" hidden="true"/>
    </xf>
    <xf numFmtId="164" fontId="63"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76" fontId="25"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2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8" fillId="6" borderId="4" xfId="0" applyFont="true" applyBorder="true" applyAlignment="true" applyProtection="true">
      <alignment horizontal="center" vertical="center" textRotation="0" wrapText="true" indent="0" shrinkToFit="false"/>
      <protection locked="true" hidden="true"/>
    </xf>
    <xf numFmtId="176" fontId="8" fillId="6" borderId="4" xfId="0" applyFont="true" applyBorder="true" applyAlignment="true" applyProtection="true">
      <alignment horizontal="center" vertical="center" textRotation="0" wrapText="true" indent="0" shrinkToFit="false"/>
      <protection locked="true" hidden="true"/>
    </xf>
    <xf numFmtId="164" fontId="15" fillId="23" borderId="4" xfId="0" applyFont="true" applyBorder="true" applyAlignment="true" applyProtection="true">
      <alignment horizontal="center" vertical="center" textRotation="0" wrapText="true" indent="0" shrinkToFit="false"/>
      <protection locked="true" hidden="true"/>
    </xf>
    <xf numFmtId="164" fontId="8" fillId="23" borderId="4" xfId="0" applyFont="true" applyBorder="true" applyAlignment="true" applyProtection="true">
      <alignment horizontal="center" vertical="center" textRotation="0" wrapText="true" indent="0" shrinkToFit="false"/>
      <protection locked="true" hidden="true"/>
    </xf>
    <xf numFmtId="167" fontId="8" fillId="11" borderId="4" xfId="0" applyFont="true" applyBorder="true" applyAlignment="true" applyProtection="true">
      <alignment horizontal="center" vertical="center" textRotation="0" wrapText="false" indent="0" shrinkToFit="false"/>
      <protection locked="false" hidden="false"/>
    </xf>
    <xf numFmtId="170" fontId="9" fillId="10" borderId="4" xfId="0" applyFont="true" applyBorder="true" applyAlignment="true" applyProtection="true">
      <alignment horizontal="center" vertical="center" textRotation="0" wrapText="true" indent="0" shrinkToFit="false"/>
      <protection locked="true" hidden="true"/>
    </xf>
    <xf numFmtId="169" fontId="43" fillId="10" borderId="4" xfId="0" applyFont="true" applyBorder="true" applyAlignment="true" applyProtection="true">
      <alignment horizontal="center" vertical="center" textRotation="0" wrapText="false" indent="0" shrinkToFit="false"/>
      <protection locked="true" hidden="true"/>
    </xf>
    <xf numFmtId="165" fontId="9" fillId="7" borderId="4" xfId="0" applyFont="true" applyBorder="true" applyAlignment="true" applyProtection="true">
      <alignment horizontal="center" vertical="center" textRotation="0" wrapText="false" indent="0" shrinkToFit="false"/>
      <protection locked="true" hidden="true"/>
    </xf>
    <xf numFmtId="167" fontId="8" fillId="7" borderId="4"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9" fillId="0" borderId="0" xfId="0" applyFont="true" applyBorder="true" applyAlignment="true" applyProtection="true">
      <alignment horizontal="center" vertical="center" textRotation="0" wrapText="false" indent="0" shrinkToFit="false"/>
      <protection locked="true" hidden="true"/>
    </xf>
    <xf numFmtId="177" fontId="0" fillId="0" borderId="0" xfId="0" applyFont="false" applyBorder="true" applyAlignment="true" applyProtection="true">
      <alignment horizontal="center" vertical="bottom" textRotation="0" wrapText="false" indent="0" shrinkToFit="false"/>
      <protection locked="true" hidden="true"/>
    </xf>
    <xf numFmtId="164" fontId="0" fillId="23" borderId="65" xfId="0" applyFont="true" applyBorder="true" applyAlignment="true" applyProtection="true">
      <alignment horizontal="center" vertical="center" textRotation="0" wrapText="false" indent="0" shrinkToFit="false"/>
      <protection locked="true" hidden="true"/>
    </xf>
    <xf numFmtId="164" fontId="0" fillId="23" borderId="28" xfId="0" applyFont="true" applyBorder="true" applyAlignment="true" applyProtection="true">
      <alignment horizontal="center" vertical="center" textRotation="0" wrapText="false" indent="0" shrinkToFit="false"/>
      <protection locked="true" hidden="true"/>
    </xf>
    <xf numFmtId="169" fontId="57" fillId="23" borderId="32" xfId="0" applyFont="true" applyBorder="true" applyAlignment="true" applyProtection="true">
      <alignment horizontal="center" vertical="center" textRotation="0" wrapText="false" indent="0" shrinkToFit="false"/>
      <protection locked="true" hidden="true"/>
    </xf>
    <xf numFmtId="169" fontId="57" fillId="23" borderId="4" xfId="0" applyFont="true" applyBorder="true" applyAlignment="true" applyProtection="true">
      <alignment horizontal="center" vertical="center" textRotation="0" wrapText="false" indent="0" shrinkToFit="false"/>
      <protection locked="true" hidden="true"/>
    </xf>
    <xf numFmtId="164" fontId="0" fillId="7" borderId="4" xfId="0" applyFont="true" applyBorder="true" applyAlignment="true" applyProtection="true">
      <alignment horizontal="center" vertical="center" textRotation="0" wrapText="false" indent="0" shrinkToFit="false"/>
      <protection locked="true" hidden="true"/>
    </xf>
    <xf numFmtId="165" fontId="0" fillId="7" borderId="4" xfId="0" applyFont="false" applyBorder="true" applyAlignment="true" applyProtection="true">
      <alignment horizontal="center" vertical="bottom" textRotation="0" wrapText="false" indent="0" shrinkToFit="false"/>
      <protection locked="true" hidden="true"/>
    </xf>
    <xf numFmtId="167" fontId="0" fillId="7" borderId="4" xfId="0" applyFont="false" applyBorder="true" applyAlignment="true" applyProtection="true">
      <alignment horizontal="center" vertical="bottom"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tru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64" fontId="14" fillId="7" borderId="4" xfId="0" applyFont="true" applyBorder="true" applyAlignment="true" applyProtection="true">
      <alignment horizontal="center" vertical="center" textRotation="0" wrapText="false" indent="0" shrinkToFit="false"/>
      <protection locked="true" hidden="true"/>
    </xf>
    <xf numFmtId="170" fontId="0" fillId="7" borderId="4" xfId="0" applyFont="fals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center" textRotation="0" wrapText="false" indent="0" shrinkToFit="false"/>
      <protection locked="true" hidden="true"/>
    </xf>
    <xf numFmtId="164" fontId="0" fillId="13" borderId="65" xfId="0" applyFont="true" applyBorder="true" applyAlignment="true" applyProtection="true">
      <alignment horizontal="center" vertical="center" textRotation="0" wrapText="false" indent="0" shrinkToFit="false"/>
      <protection locked="true" hidden="true"/>
    </xf>
    <xf numFmtId="164" fontId="0" fillId="13" borderId="28" xfId="0" applyFont="true" applyBorder="true" applyAlignment="true" applyProtection="true">
      <alignment horizontal="center" vertical="center" textRotation="0" wrapText="false" indent="0" shrinkToFit="false"/>
      <protection locked="true" hidden="true"/>
    </xf>
    <xf numFmtId="169" fontId="57" fillId="13" borderId="4" xfId="0" applyFont="true" applyBorder="true" applyAlignment="true" applyProtection="true">
      <alignment horizontal="center" vertical="center" textRotation="0" wrapText="false" indent="0" shrinkToFit="false"/>
      <protection locked="true" hidden="true"/>
    </xf>
    <xf numFmtId="170" fontId="14" fillId="12" borderId="4" xfId="0" applyFont="true" applyBorder="true" applyAlignment="true" applyProtection="true">
      <alignment horizontal="center" vertical="center" textRotation="0" wrapText="false" indent="0" shrinkToFit="false"/>
      <protection locked="true" hidden="true"/>
    </xf>
    <xf numFmtId="165" fontId="57" fillId="12" borderId="4" xfId="0" applyFont="true" applyBorder="true" applyAlignment="true" applyProtection="true">
      <alignment horizontal="center" vertical="center" textRotation="0" wrapText="false" indent="0" shrinkToFit="false"/>
      <protection locked="true" hidden="true"/>
    </xf>
    <xf numFmtId="164" fontId="0" fillId="12" borderId="4" xfId="0" applyFont="true" applyBorder="true" applyAlignment="true" applyProtection="true">
      <alignment horizontal="center" vertical="center" textRotation="0" wrapText="false" indent="0" shrinkToFit="false"/>
      <protection locked="true" hidden="true"/>
    </xf>
    <xf numFmtId="177" fontId="0" fillId="12" borderId="4" xfId="0" applyFont="false" applyBorder="true" applyAlignment="true" applyProtection="true">
      <alignment horizontal="center" vertical="bottom" textRotation="0" wrapText="false" indent="0" shrinkToFit="false"/>
      <protection locked="true" hidden="true"/>
    </xf>
    <xf numFmtId="176" fontId="64" fillId="24" borderId="4" xfId="0" applyFont="true" applyBorder="true" applyAlignment="true" applyProtection="true">
      <alignment horizontal="center" vertical="center" textRotation="0" wrapText="true" indent="0" shrinkToFit="false"/>
      <protection locked="true" hidden="true"/>
    </xf>
    <xf numFmtId="176" fontId="15" fillId="3" borderId="4" xfId="0" applyFont="true" applyBorder="true" applyAlignment="true" applyProtection="true">
      <alignment horizontal="center" vertical="center" textRotation="0" wrapText="true" indent="0" shrinkToFit="false"/>
      <protection locked="true" hidden="true"/>
    </xf>
    <xf numFmtId="164" fontId="15" fillId="17" borderId="4" xfId="0" applyFont="true" applyBorder="true" applyAlignment="true" applyProtection="true">
      <alignment horizontal="center" vertical="center" textRotation="0" wrapText="true" indent="0" shrinkToFit="false"/>
      <protection locked="true" hidden="true"/>
    </xf>
    <xf numFmtId="176" fontId="15" fillId="17" borderId="4" xfId="0" applyFont="true" applyBorder="true" applyAlignment="true" applyProtection="true">
      <alignment horizontal="center" vertical="center" textRotation="0" wrapText="true" indent="0" shrinkToFit="false"/>
      <protection locked="true" hidden="true"/>
    </xf>
    <xf numFmtId="165" fontId="0" fillId="21" borderId="4" xfId="0" applyFont="false" applyBorder="true" applyAlignment="false" applyProtection="true">
      <alignment horizontal="general" vertical="bottom" textRotation="0" wrapText="false" indent="0" shrinkToFit="false"/>
      <protection locked="true" hidden="true"/>
    </xf>
    <xf numFmtId="177" fontId="0" fillId="6" borderId="4" xfId="0" applyFont="false" applyBorder="true" applyAlignment="false" applyProtection="true">
      <alignment horizontal="general" vertical="bottom" textRotation="0" wrapText="false" indent="0" shrinkToFit="false"/>
      <protection locked="true" hidden="true"/>
    </xf>
    <xf numFmtId="165" fontId="14" fillId="12" borderId="4" xfId="0" applyFont="true" applyBorder="true" applyAlignment="false" applyProtection="true">
      <alignment horizontal="general" vertical="bottom" textRotation="0" wrapText="false" indent="0" shrinkToFit="false"/>
      <protection locked="true" hidden="true"/>
    </xf>
    <xf numFmtId="164" fontId="66" fillId="2" borderId="1" xfId="0" applyFont="true" applyBorder="true" applyAlignment="true" applyProtection="true">
      <alignment horizontal="center" vertical="center" textRotation="0" wrapText="true" indent="0" shrinkToFit="false"/>
      <protection locked="true" hidden="true"/>
    </xf>
    <xf numFmtId="165" fontId="32" fillId="2" borderId="0" xfId="0" applyFont="true" applyBorder="false" applyAlignment="true" applyProtection="true">
      <alignment horizontal="general" vertical="center" textRotation="0" wrapText="false" indent="0" shrinkToFit="false"/>
      <protection locked="true" hidden="true"/>
    </xf>
    <xf numFmtId="165" fontId="6" fillId="2" borderId="1" xfId="0" applyFont="true" applyBorder="true" applyAlignment="true" applyProtection="true">
      <alignment horizontal="center" vertical="center" textRotation="0" wrapText="true" indent="0" shrinkToFit="false"/>
      <protection locked="true" hidden="true"/>
    </xf>
    <xf numFmtId="164" fontId="15" fillId="6" borderId="10" xfId="0" applyFont="true" applyBorder="true" applyAlignment="true" applyProtection="true">
      <alignment horizontal="center" vertical="center" textRotation="0" wrapText="false" indent="0" shrinkToFit="false"/>
      <protection locked="true" hidden="true"/>
    </xf>
    <xf numFmtId="169" fontId="15" fillId="21" borderId="25" xfId="0" applyFont="true" applyBorder="true" applyAlignment="true" applyProtection="true">
      <alignment horizontal="center" vertical="center" textRotation="0" wrapText="false" indent="0" shrinkToFit="false"/>
      <protection locked="true" hidden="true"/>
    </xf>
    <xf numFmtId="164" fontId="15" fillId="6" borderId="12" xfId="0" applyFont="true" applyBorder="true" applyAlignment="true" applyProtection="true">
      <alignment horizontal="center" vertical="center" textRotation="0" wrapText="false" indent="0" shrinkToFit="false"/>
      <protection locked="true" hidden="true"/>
    </xf>
    <xf numFmtId="165" fontId="15" fillId="21" borderId="30" xfId="0" applyFont="true" applyBorder="true" applyAlignment="true" applyProtection="true">
      <alignment horizontal="center" vertical="center" textRotation="0" wrapText="false" indent="0" shrinkToFit="false"/>
      <protection locked="true" hidden="true"/>
    </xf>
    <xf numFmtId="164" fontId="15" fillId="21" borderId="52" xfId="0" applyFont="true" applyBorder="true" applyAlignment="true" applyProtection="true">
      <alignment horizontal="center" vertical="center" textRotation="0" wrapText="false" indent="0" shrinkToFit="false"/>
      <protection locked="true" hidden="true"/>
    </xf>
    <xf numFmtId="166" fontId="15" fillId="21" borderId="36" xfId="0" applyFont="true" applyBorder="true" applyAlignment="true" applyProtection="true">
      <alignment horizontal="center" vertical="center" textRotation="0" wrapText="false" indent="0" shrinkToFit="false"/>
      <protection locked="true" hidden="true"/>
    </xf>
    <xf numFmtId="164" fontId="15" fillId="21" borderId="37" xfId="0" applyFont="true" applyBorder="true" applyAlignment="true" applyProtection="true">
      <alignment horizontal="center" vertical="center" textRotation="0" wrapText="false" indent="0" shrinkToFit="false"/>
      <protection locked="true" hidden="true"/>
    </xf>
    <xf numFmtId="164" fontId="15" fillId="6" borderId="20" xfId="0" applyFont="true" applyBorder="true" applyAlignment="true" applyProtection="true">
      <alignment horizontal="center" vertical="center" textRotation="0" wrapText="false" indent="0" shrinkToFit="false"/>
      <protection locked="true" hidden="true"/>
    </xf>
    <xf numFmtId="165" fontId="15" fillId="21" borderId="34" xfId="0" applyFont="true" applyBorder="true" applyAlignment="true" applyProtection="true">
      <alignment horizontal="center" vertical="center" textRotation="0" wrapText="false" indent="0" shrinkToFit="false"/>
      <protection locked="true" hidden="true"/>
    </xf>
    <xf numFmtId="169" fontId="25" fillId="0" borderId="0" xfId="0" applyFont="true" applyBorder="true" applyAlignment="true" applyProtection="true">
      <alignment horizontal="center" vertical="center" textRotation="0" wrapText="false" indent="0" shrinkToFit="false"/>
      <protection locked="true" hidden="true"/>
    </xf>
    <xf numFmtId="164" fontId="15" fillId="6" borderId="57" xfId="0" applyFont="true" applyBorder="true" applyAlignment="true" applyProtection="true">
      <alignment horizontal="center" vertical="center" textRotation="0" wrapText="true" indent="0" shrinkToFit="false"/>
      <protection locked="true" hidden="true"/>
    </xf>
    <xf numFmtId="169" fontId="21" fillId="10" borderId="71" xfId="0" applyFont="true" applyBorder="true" applyAlignment="true" applyProtection="true">
      <alignment horizontal="center" vertical="center" textRotation="0" wrapText="false" indent="0" shrinkToFit="false"/>
      <protection locked="true" hidden="true"/>
    </xf>
    <xf numFmtId="169" fontId="21" fillId="10" borderId="53" xfId="0" applyFont="true" applyBorder="true" applyAlignment="true" applyProtection="true">
      <alignment horizontal="center" vertical="center" textRotation="0" wrapText="false" indent="0" shrinkToFit="false"/>
      <protection locked="true" hidden="true"/>
    </xf>
    <xf numFmtId="169" fontId="21" fillId="10" borderId="25" xfId="0" applyFont="true" applyBorder="true" applyAlignment="true" applyProtection="true">
      <alignment horizontal="center" vertical="center" textRotation="0" wrapText="false" indent="0" shrinkToFit="false"/>
      <protection locked="true" hidden="true"/>
    </xf>
    <xf numFmtId="164" fontId="15" fillId="6" borderId="64" xfId="0" applyFont="true" applyBorder="true" applyAlignment="true" applyProtection="true">
      <alignment horizontal="center" vertical="center" textRotation="0" wrapText="true" indent="0" shrinkToFit="false"/>
      <protection locked="true" hidden="true"/>
    </xf>
    <xf numFmtId="169" fontId="67" fillId="10" borderId="39" xfId="0" applyFont="true" applyBorder="true" applyAlignment="true" applyProtection="true">
      <alignment horizontal="center" vertical="center" textRotation="0" wrapText="false" indent="0" shrinkToFit="false"/>
      <protection locked="true" hidden="true"/>
    </xf>
    <xf numFmtId="169" fontId="67" fillId="10" borderId="22" xfId="0" applyFont="true" applyBorder="true" applyAlignment="true" applyProtection="true">
      <alignment horizontal="center" vertical="center" textRotation="0" wrapText="false" indent="0" shrinkToFit="false"/>
      <protection locked="true" hidden="true"/>
    </xf>
    <xf numFmtId="169" fontId="67" fillId="10" borderId="34"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68" fillId="12" borderId="10" xfId="0" applyFont="true" applyBorder="true" applyAlignment="true" applyProtection="true">
      <alignment horizontal="center" vertical="center" textRotation="0" wrapText="false" indent="0" shrinkToFit="false"/>
      <protection locked="true" hidden="true"/>
    </xf>
    <xf numFmtId="169" fontId="68" fillId="12" borderId="53" xfId="0" applyFont="true" applyBorder="true" applyAlignment="true" applyProtection="true">
      <alignment horizontal="center" vertical="center" textRotation="0" wrapText="false" indent="0" shrinkToFit="false"/>
      <protection locked="true" hidden="true"/>
    </xf>
    <xf numFmtId="169" fontId="68" fillId="12" borderId="25" xfId="0" applyFont="true" applyBorder="true" applyAlignment="true" applyProtection="true">
      <alignment horizontal="center" vertical="center" textRotation="0" wrapText="false" indent="0" shrinkToFit="false"/>
      <protection locked="true" hidden="true"/>
    </xf>
    <xf numFmtId="164" fontId="15" fillId="6" borderId="69" xfId="0" applyFont="true" applyBorder="true" applyAlignment="true" applyProtection="true">
      <alignment horizontal="center" vertical="center" textRotation="0" wrapText="true" indent="0" shrinkToFit="false"/>
      <protection locked="true" hidden="true"/>
    </xf>
    <xf numFmtId="167" fontId="68" fillId="12" borderId="12" xfId="0" applyFont="true" applyBorder="true" applyAlignment="true" applyProtection="true">
      <alignment horizontal="center" vertical="center" textRotation="0" wrapText="false" indent="0" shrinkToFit="false"/>
      <protection locked="true" hidden="true"/>
    </xf>
    <xf numFmtId="167" fontId="68" fillId="12" borderId="4" xfId="0" applyFont="true" applyBorder="true" applyAlignment="true" applyProtection="true">
      <alignment horizontal="center" vertical="center" textRotation="0" wrapText="false" indent="0" shrinkToFit="false"/>
      <protection locked="true" hidden="true"/>
    </xf>
    <xf numFmtId="167" fontId="68" fillId="12" borderId="30" xfId="0" applyFont="true" applyBorder="true" applyAlignment="true" applyProtection="true">
      <alignment horizontal="center" vertical="center" textRotation="0" wrapText="false" indent="0" shrinkToFit="false"/>
      <protection locked="true" hidden="true"/>
    </xf>
    <xf numFmtId="169" fontId="68" fillId="12" borderId="12" xfId="0" applyFont="true" applyBorder="true" applyAlignment="true" applyProtection="true">
      <alignment horizontal="center" vertical="center" textRotation="0" wrapText="false" indent="0" shrinkToFit="false"/>
      <protection locked="true" hidden="true"/>
    </xf>
    <xf numFmtId="169" fontId="68" fillId="12" borderId="4" xfId="0" applyFont="true" applyBorder="true" applyAlignment="true" applyProtection="true">
      <alignment horizontal="center" vertical="center" textRotation="0" wrapText="false" indent="0" shrinkToFit="false"/>
      <protection locked="true" hidden="true"/>
    </xf>
    <xf numFmtId="169" fontId="68" fillId="12" borderId="30" xfId="0" applyFont="true" applyBorder="true" applyAlignment="true" applyProtection="true">
      <alignment horizontal="center" vertical="center" textRotation="0" wrapText="false" indent="0" shrinkToFit="false"/>
      <protection locked="true" hidden="true"/>
    </xf>
    <xf numFmtId="167" fontId="68" fillId="12" borderId="20" xfId="0" applyFont="true" applyBorder="true" applyAlignment="true" applyProtection="true">
      <alignment horizontal="center" vertical="center" textRotation="0" wrapText="false" indent="0" shrinkToFit="false"/>
      <protection locked="true" hidden="true"/>
    </xf>
    <xf numFmtId="167" fontId="69" fillId="12" borderId="22" xfId="0" applyFont="true" applyBorder="true" applyAlignment="true" applyProtection="true">
      <alignment horizontal="center" vertical="center" textRotation="0" wrapText="false" indent="0" shrinkToFit="false"/>
      <protection locked="true" hidden="true"/>
    </xf>
    <xf numFmtId="167" fontId="69" fillId="12" borderId="34" xfId="0" applyFont="true" applyBorder="true" applyAlignment="true" applyProtection="true">
      <alignment horizontal="center" vertical="center" textRotation="0" wrapText="false" indent="0" shrinkToFit="false"/>
      <protection locked="true" hidden="true"/>
    </xf>
    <xf numFmtId="164" fontId="34" fillId="8" borderId="0" xfId="0" applyFont="true" applyBorder="false" applyAlignment="true" applyProtection="true">
      <alignment horizontal="center" vertical="bottom" textRotation="0" wrapText="false" indent="0" shrinkToFit="false"/>
      <protection locked="true" hidden="true"/>
    </xf>
    <xf numFmtId="164" fontId="15" fillId="6" borderId="52" xfId="0" applyFont="true" applyBorder="true" applyAlignment="true" applyProtection="true">
      <alignment horizontal="right" vertical="bottom" textRotation="0" wrapText="false" indent="0" shrinkToFit="false"/>
      <protection locked="true" hidden="true"/>
    </xf>
    <xf numFmtId="164" fontId="15" fillId="6" borderId="37" xfId="0" applyFont="true" applyBorder="true" applyAlignment="true" applyProtection="true">
      <alignment horizontal="left"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78" fontId="15" fillId="6" borderId="4" xfId="0" applyFont="tru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left" vertical="bottom" textRotation="0" wrapText="true" indent="0" shrinkToFit="false"/>
      <protection locked="true" hidden="true"/>
    </xf>
    <xf numFmtId="164" fontId="14" fillId="0" borderId="4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6" borderId="47" xfId="0" applyFont="true" applyBorder="true" applyAlignment="true" applyProtection="true">
      <alignment horizontal="right" vertical="bottom" textRotation="0" wrapText="false" indent="0" shrinkToFit="false"/>
      <protection locked="true" hidden="true"/>
    </xf>
    <xf numFmtId="164" fontId="0" fillId="6" borderId="32" xfId="0" applyFont="false" applyBorder="true" applyAlignment="true" applyProtection="true">
      <alignment horizontal="left" vertical="bottom" textRotation="0" wrapText="false" indent="0" shrinkToFit="false"/>
      <protection locked="true" hidden="true"/>
    </xf>
    <xf numFmtId="164" fontId="0" fillId="6" borderId="4" xfId="0" applyFont="true" applyBorder="true" applyAlignment="true" applyProtection="true">
      <alignment horizontal="general" vertical="bottom" textRotation="0" wrapText="true" indent="0" shrinkToFit="false"/>
      <protection locked="true" hidden="true"/>
    </xf>
    <xf numFmtId="164" fontId="0" fillId="0" borderId="46"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CC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00" spc="-1" strike="noStrike">
                <a:solidFill>
                  <a:srgbClr val="000000"/>
                </a:solidFill>
                <a:latin typeface="Arial"/>
              </a:defRPr>
            </a:pPr>
            <a:r>
              <a:rPr b="1" i="1" sz="180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47540007"/>
        <c:axId val="86093274"/>
      </c:scatterChart>
      <c:valAx>
        <c:axId val="47540007"/>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86093274"/>
        <c:crossesAt val="0"/>
        <c:crossBetween val="midCat"/>
      </c:valAx>
      <c:valAx>
        <c:axId val="86093274"/>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4754000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7:$AP$37</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50:$AP$50</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axId val="45719592"/>
        <c:axId val="79431023"/>
      </c:scatterChart>
      <c:valAx>
        <c:axId val="4571959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31023"/>
        <c:crossesAt val="0"/>
        <c:crossBetween val="midCat"/>
      </c:valAx>
      <c:valAx>
        <c:axId val="794310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195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L$19:$AL$25</c:f>
              <c:numCache>
                <c:formatCode>General</c:formatCode>
                <c:ptCount val="7"/>
                <c:pt idx="0">
                  <c:v>0</c:v>
                </c:pt>
                <c:pt idx="1">
                  <c:v>5000</c:v>
                </c:pt>
                <c:pt idx="2">
                  <c:v>10000</c:v>
                </c:pt>
                <c:pt idx="3">
                  <c:v>15000</c:v>
                </c:pt>
                <c:pt idx="4">
                  <c:v>20000</c:v>
                </c:pt>
                <c:pt idx="5">
                  <c:v>25000</c:v>
                </c:pt>
                <c:pt idx="6">
                  <c:v>30000</c:v>
                </c:pt>
              </c:numCache>
            </c:numRef>
          </c:xVal>
          <c:yVal>
            <c:numRef>
              <c:f>'10 Prop'!$AN$19:$AN$25</c:f>
              <c:numCache>
                <c:formatCode>General</c:formatCode>
                <c:ptCount val="7"/>
                <c:pt idx="0">
                  <c:v>312.117021076096</c:v>
                </c:pt>
                <c:pt idx="1">
                  <c:v>321.552160264504</c:v>
                </c:pt>
                <c:pt idx="2">
                  <c:v>331.630847659533</c:v>
                </c:pt>
                <c:pt idx="3">
                  <c:v>342.431339428589</c:v>
                </c:pt>
                <c:pt idx="4">
                  <c:v>354.001009359148</c:v>
                </c:pt>
                <c:pt idx="5">
                  <c:v>366.513437432111</c:v>
                </c:pt>
                <c:pt idx="6">
                  <c:v>379.996390270891</c:v>
                </c:pt>
              </c:numCache>
            </c:numRef>
          </c:yVal>
          <c:smooth val="0"/>
        </c:ser>
        <c:axId val="46910971"/>
        <c:axId val="23384360"/>
      </c:scatterChart>
      <c:valAx>
        <c:axId val="46910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84360"/>
        <c:crossesAt val="0"/>
        <c:crossBetween val="midCat"/>
      </c:valAx>
      <c:valAx>
        <c:axId val="233843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09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66373226075738"/>
        </c:manualLayout>
      </c:layout>
      <c:overlay val="0"/>
      <c:spPr>
        <a:noFill/>
        <a:ln w="0">
          <a:noFill/>
        </a:ln>
      </c:spPr>
    </c:title>
    <c:autoTitleDeleted val="0"/>
    <c:plotArea>
      <c:layout>
        <c:manualLayout>
          <c:xMode val="edge"/>
          <c:yMode val="edge"/>
          <c:x val="0.0719797951452224"/>
          <c:y val="0.0848448053426425"/>
          <c:w val="0.745381413404425"/>
          <c:h val="0.855505805570312"/>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4:$N$54</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63:$N$63</c:f>
              <c:numCache>
                <c:formatCode>General</c:formatCode>
                <c:ptCount val="13"/>
                <c:pt idx="0">
                  <c:v>14.7252945454545</c:v>
                </c:pt>
                <c:pt idx="1">
                  <c:v>14.9913917773907</c:v>
                </c:pt>
                <c:pt idx="2">
                  <c:v>15.9894163734765</c:v>
                </c:pt>
                <c:pt idx="3">
                  <c:v>17.9076784316908</c:v>
                </c:pt>
                <c:pt idx="4">
                  <c:v>20.5727895054152</c:v>
                </c:pt>
                <c:pt idx="5">
                  <c:v>23.959410436913</c:v>
                </c:pt>
                <c:pt idx="6">
                  <c:v>27.8623309155147</c:v>
                </c:pt>
                <c:pt idx="7">
                  <c:v>32.1828735996043</c:v>
                </c:pt>
                <c:pt idx="8">
                  <c:v>36.8843160794507</c:v>
                </c:pt>
                <c:pt idx="9">
                  <c:v>41.9318401083371</c:v>
                </c:pt>
                <c:pt idx="10">
                  <c:v>47.2937972069208</c:v>
                </c:pt>
                <c:pt idx="11">
                  <c:v>52.9418370025339</c:v>
                </c:pt>
                <c:pt idx="12">
                  <c:v>58.850687772554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5:$N$55</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71:$N$71</c:f>
              <c:numCache>
                <c:formatCode>General</c:formatCode>
                <c:ptCount val="13"/>
                <c:pt idx="0">
                  <c:v>17.797171631717</c:v>
                </c:pt>
                <c:pt idx="1">
                  <c:v>18.0229517309907</c:v>
                </c:pt>
                <c:pt idx="2">
                  <c:v>18.8697628411338</c:v>
                </c:pt>
                <c:pt idx="3">
                  <c:v>20.5307040906596</c:v>
                </c:pt>
                <c:pt idx="4">
                  <c:v>23.0513400667835</c:v>
                </c:pt>
                <c:pt idx="5">
                  <c:v>26.2181846640654</c:v>
                </c:pt>
                <c:pt idx="6">
                  <c:v>29.932205366348</c:v>
                </c:pt>
                <c:pt idx="7">
                  <c:v>34.1880604567903</c:v>
                </c:pt>
                <c:pt idx="8">
                  <c:v>38.8268671907299</c:v>
                </c:pt>
                <c:pt idx="9">
                  <c:v>43.8144533852331</c:v>
                </c:pt>
                <c:pt idx="10">
                  <c:v>49.1193734006028</c:v>
                </c:pt>
                <c:pt idx="11">
                  <c:v>54.7132775988741</c:v>
                </c:pt>
                <c:pt idx="12">
                  <c:v>60.6122491951733</c:v>
                </c:pt>
              </c:numCache>
            </c:numRef>
          </c:yVal>
          <c:smooth val="0"/>
        </c:ser>
        <c:axId val="42417810"/>
        <c:axId val="16216521"/>
      </c:scatterChart>
      <c:valAx>
        <c:axId val="42417810"/>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54520368551518"/>
              <c:y val="0.908932230401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16216521"/>
        <c:crossesAt val="0"/>
        <c:crossBetween val="midCat"/>
      </c:valAx>
      <c:valAx>
        <c:axId val="16216521"/>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2417810"/>
        <c:crossesAt val="0"/>
        <c:crossBetween val="midCat"/>
      </c:valAx>
      <c:spPr>
        <a:solidFill>
          <a:srgbClr val="c0c0c0"/>
        </a:solidFill>
        <a:ln w="12600">
          <a:solidFill>
            <a:srgbClr val="808080"/>
          </a:solidFill>
          <a:round/>
        </a:ln>
      </c:spPr>
    </c:plotArea>
    <c:legend>
      <c:legendPos val="r"/>
      <c:layout>
        <c:manualLayout>
          <c:xMode val="edge"/>
          <c:yMode val="edge"/>
          <c:x val="0.812497076843927"/>
          <c:y val="0.420353646505274"/>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10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8:$N$88</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10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1:$N$91</c:f>
              <c:numCache>
                <c:formatCode>General</c:formatCode>
                <c:ptCount val="13"/>
                <c:pt idx="0">
                  <c:v>0</c:v>
                </c:pt>
                <c:pt idx="1">
                  <c:v>0.487754546627139</c:v>
                </c:pt>
                <c:pt idx="2">
                  <c:v>0.487373585596048</c:v>
                </c:pt>
                <c:pt idx="3">
                  <c:v>0.573435703565891</c:v>
                </c:pt>
                <c:pt idx="4">
                  <c:v>0.630219614726782</c:v>
                </c:pt>
                <c:pt idx="5">
                  <c:v>0.668490687486287</c:v>
                </c:pt>
                <c:pt idx="6">
                  <c:v>0.694108484165457</c:v>
                </c:pt>
                <c:pt idx="7">
                  <c:v>0.737144806883046</c:v>
                </c:pt>
                <c:pt idx="8">
                  <c:v>0.815033021947156</c:v>
                </c:pt>
                <c:pt idx="9">
                  <c:v>0.878582100548572</c:v>
                </c:pt>
                <c:pt idx="10">
                  <c:v>0.87850612967484</c:v>
                </c:pt>
                <c:pt idx="11">
                  <c:v>0.878370113142276</c:v>
                </c:pt>
                <c:pt idx="12">
                  <c:v>0.878179355211678</c:v>
                </c:pt>
              </c:numCache>
            </c:numRef>
          </c:yVal>
          <c:smooth val="0"/>
        </c:ser>
        <c:ser>
          <c:idx val="2"/>
          <c:order val="2"/>
          <c:tx>
            <c:strRef>
              <c:f>'10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4:$N$94</c:f>
              <c:numCache>
                <c:formatCode>General</c:formatCode>
                <c:ptCount val="13"/>
                <c:pt idx="0">
                  <c:v>0</c:v>
                </c:pt>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ser>
          <c:idx val="3"/>
          <c:order val="3"/>
          <c:tx>
            <c:strRef>
              <c:f>'10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7:$N$97</c:f>
              <c:numCache>
                <c:formatCode>General</c:formatCode>
                <c:ptCount val="13"/>
                <c:pt idx="0">
                  <c:v>0</c:v>
                </c:pt>
                <c:pt idx="1">
                  <c:v>0.366582138391123</c:v>
                </c:pt>
                <c:pt idx="2">
                  <c:v>0.485570079691498</c:v>
                </c:pt>
                <c:pt idx="3">
                  <c:v>0.618724929038666</c:v>
                </c:pt>
                <c:pt idx="4">
                  <c:v>0.60524588394916</c:v>
                </c:pt>
                <c:pt idx="5">
                  <c:v>0.665076008465359</c:v>
                </c:pt>
                <c:pt idx="6">
                  <c:v>0.705764152729948</c:v>
                </c:pt>
                <c:pt idx="7">
                  <c:v>0.764844996808654</c:v>
                </c:pt>
                <c:pt idx="8">
                  <c:v>0.854252783929591</c:v>
                </c:pt>
                <c:pt idx="9">
                  <c:v>0.878186960417032</c:v>
                </c:pt>
                <c:pt idx="10">
                  <c:v>0.878122961009155</c:v>
                </c:pt>
                <c:pt idx="11">
                  <c:v>0.877998306951996</c:v>
                </c:pt>
                <c:pt idx="12">
                  <c:v>0.877938127026205</c:v>
                </c:pt>
              </c:numCache>
            </c:numRef>
          </c:yVal>
          <c:smooth val="0"/>
        </c:ser>
        <c:axId val="18890924"/>
        <c:axId val="93132834"/>
      </c:scatterChart>
      <c:valAx>
        <c:axId val="18890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3132834"/>
        <c:crossesAt val="0"/>
        <c:crossBetween val="midCat"/>
      </c:valAx>
      <c:valAx>
        <c:axId val="931328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8890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10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9:$N$89</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10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2:$N$92</c:f>
              <c:numCache>
                <c:formatCode>General</c:formatCode>
                <c:ptCount val="13"/>
                <c:pt idx="1">
                  <c:v>6560.77320426546</c:v>
                </c:pt>
                <c:pt idx="2">
                  <c:v>3282.83521445394</c:v>
                </c:pt>
                <c:pt idx="3">
                  <c:v>2576.33256124202</c:v>
                </c:pt>
                <c:pt idx="4">
                  <c:v>2124.12999840264</c:v>
                </c:pt>
                <c:pt idx="5">
                  <c:v>1802.77269236421</c:v>
                </c:pt>
                <c:pt idx="6">
                  <c:v>1560.04102378731</c:v>
                </c:pt>
                <c:pt idx="7">
                  <c:v>1420.18962112742</c:v>
                </c:pt>
                <c:pt idx="8">
                  <c:v>1374.04361842199</c:v>
                </c:pt>
                <c:pt idx="9">
                  <c:v>1316.65989187401</c:v>
                </c:pt>
                <c:pt idx="10">
                  <c:v>1184.93173739205</c:v>
                </c:pt>
                <c:pt idx="11">
                  <c:v>1077.07386211874</c:v>
                </c:pt>
                <c:pt idx="12">
                  <c:v>987.126180920278</c:v>
                </c:pt>
              </c:numCache>
            </c:numRef>
          </c:yVal>
          <c:smooth val="0"/>
        </c:ser>
        <c:ser>
          <c:idx val="2"/>
          <c:order val="2"/>
          <c:tx>
            <c:strRef>
              <c:f>'10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5:$N$95</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ser>
          <c:idx val="3"/>
          <c:order val="3"/>
          <c:tx>
            <c:strRef>
              <c:f>'10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8:$N$98</c:f>
              <c:numCache>
                <c:formatCode>General</c:formatCode>
                <c:ptCount val="13"/>
                <c:pt idx="1">
                  <c:v>4930.88642094678</c:v>
                </c:pt>
                <c:pt idx="2">
                  <c:v>3270.68721778791</c:v>
                </c:pt>
                <c:pt idx="3">
                  <c:v>2779.80804338129</c:v>
                </c:pt>
                <c:pt idx="4">
                  <c:v>2039.95703793429</c:v>
                </c:pt>
                <c:pt idx="5">
                  <c:v>1793.56405235269</c:v>
                </c:pt>
                <c:pt idx="6">
                  <c:v>1586.23767969209</c:v>
                </c:pt>
                <c:pt idx="7">
                  <c:v>1473.55704889504</c:v>
                </c:pt>
                <c:pt idx="8">
                  <c:v>1440.163226115</c:v>
                </c:pt>
                <c:pt idx="9">
                  <c:v>1316.06772733692</c:v>
                </c:pt>
                <c:pt idx="10">
                  <c:v>1184.41491833137</c:v>
                </c:pt>
                <c:pt idx="11">
                  <c:v>1076.61794641381</c:v>
                </c:pt>
                <c:pt idx="12">
                  <c:v>986.855025994985</c:v>
                </c:pt>
              </c:numCache>
            </c:numRef>
          </c:yVal>
          <c:smooth val="0"/>
        </c:ser>
        <c:axId val="94439996"/>
        <c:axId val="16989311"/>
      </c:scatterChart>
      <c:valAx>
        <c:axId val="94439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989311"/>
        <c:crossesAt val="0"/>
        <c:crossBetween val="midCat"/>
      </c:valAx>
      <c:valAx>
        <c:axId val="169893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4399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798496946923"/>
          <c:y val="0.022135246792781"/>
          <c:w val="0.825504931892908"/>
          <c:h val="0.931158947597304"/>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D$13:$D$14</c:f>
              <c:numCache>
                <c:formatCode>General</c:formatCode>
                <c:ptCount val="2"/>
                <c:pt idx="0">
                  <c:v>-1.8</c:v>
                </c:pt>
                <c:pt idx="1">
                  <c:v>-1.8</c:v>
                </c:pt>
              </c:numCache>
            </c:numRef>
          </c:xVal>
          <c:yVal>
            <c:numRef>
              <c:f>'9 Drag'!$E$13:$E$14</c:f>
              <c:numCache>
                <c:formatCode>General</c:formatCode>
                <c:ptCount val="2"/>
                <c:pt idx="0">
                  <c:v>-1</c:v>
                </c:pt>
                <c:pt idx="1">
                  <c:v>2</c:v>
                </c:pt>
              </c:numCache>
            </c:numRef>
          </c:yVal>
          <c:smooth val="0"/>
        </c:ser>
        <c:ser>
          <c:idx val="1"/>
          <c:order val="1"/>
          <c:tx>
            <c:strRef>
              <c:f>'9 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J$62:$J$132</c:f>
              <c:numCache>
                <c:formatCode>General</c:formatCode>
                <c:ptCount val="71"/>
                <c:pt idx="0">
                  <c:v>-0.667144087226842</c:v>
                </c:pt>
                <c:pt idx="1">
                  <c:v>-0.629113651336616</c:v>
                </c:pt>
                <c:pt idx="2">
                  <c:v>-0.591068274703387</c:v>
                </c:pt>
                <c:pt idx="3">
                  <c:v>-0.552919260241322</c:v>
                </c:pt>
                <c:pt idx="4">
                  <c:v>-0.514770245779257</c:v>
                </c:pt>
                <c:pt idx="5">
                  <c:v>-0.476621231317192</c:v>
                </c:pt>
                <c:pt idx="6">
                  <c:v>-0.438472216855127</c:v>
                </c:pt>
                <c:pt idx="7">
                  <c:v>-0.400323202393062</c:v>
                </c:pt>
                <c:pt idx="8">
                  <c:v>-0.362092541620899</c:v>
                </c:pt>
                <c:pt idx="9">
                  <c:v>-0.323825212621888</c:v>
                </c:pt>
                <c:pt idx="10">
                  <c:v>-0.285557883622876</c:v>
                </c:pt>
                <c:pt idx="11">
                  <c:v>-0.247290554623865</c:v>
                </c:pt>
                <c:pt idx="12">
                  <c:v>-0.209023225624853</c:v>
                </c:pt>
                <c:pt idx="13">
                  <c:v>-0.170755896625842</c:v>
                </c:pt>
                <c:pt idx="14">
                  <c:v>-0.13248856762683</c:v>
                </c:pt>
                <c:pt idx="15">
                  <c:v>-0.0942212386278184</c:v>
                </c:pt>
                <c:pt idx="16">
                  <c:v>-0.0558916835687132</c:v>
                </c:pt>
                <c:pt idx="17">
                  <c:v>-0.0175063031867521</c:v>
                </c:pt>
                <c:pt idx="18">
                  <c:v>0.0208790771952089</c:v>
                </c:pt>
                <c:pt idx="19">
                  <c:v>0.0591696515614969</c:v>
                </c:pt>
                <c:pt idx="20">
                  <c:v>0.0974369805605085</c:v>
                </c:pt>
                <c:pt idx="21">
                  <c:v>0.135714001768858</c:v>
                </c:pt>
                <c:pt idx="22">
                  <c:v>0.174099382150819</c:v>
                </c:pt>
                <c:pt idx="23">
                  <c:v>0.21248476253278</c:v>
                </c:pt>
                <c:pt idx="24">
                  <c:v>0.250870142914741</c:v>
                </c:pt>
                <c:pt idx="25">
                  <c:v>0.289255523296702</c:v>
                </c:pt>
                <c:pt idx="26">
                  <c:v>0.327640903678663</c:v>
                </c:pt>
                <c:pt idx="27">
                  <c:v>0.365951431940128</c:v>
                </c:pt>
                <c:pt idx="28">
                  <c:v>0.404218760939139</c:v>
                </c:pt>
                <c:pt idx="29">
                  <c:v>0.442486089938151</c:v>
                </c:pt>
                <c:pt idx="30">
                  <c:v>0.480861208634273</c:v>
                </c:pt>
                <c:pt idx="31">
                  <c:v>0.519246589016235</c:v>
                </c:pt>
                <c:pt idx="32">
                  <c:v>0.557587283107988</c:v>
                </c:pt>
                <c:pt idx="33">
                  <c:v>0.595736297570053</c:v>
                </c:pt>
                <c:pt idx="34">
                  <c:v>0.633885312032118</c:v>
                </c:pt>
                <c:pt idx="35">
                  <c:v>0.67209006393222</c:v>
                </c:pt>
                <c:pt idx="36">
                  <c:v>0.710357392931232</c:v>
                </c:pt>
                <c:pt idx="37">
                  <c:v>0.748624721930243</c:v>
                </c:pt>
                <c:pt idx="38">
                  <c:v>0.786714356000348</c:v>
                </c:pt>
                <c:pt idx="39">
                  <c:v>0.824744791890574</c:v>
                </c:pt>
                <c:pt idx="40">
                  <c:v>0.862737265449153</c:v>
                </c:pt>
                <c:pt idx="41">
                  <c:v>0.899688465308956</c:v>
                </c:pt>
                <c:pt idx="42">
                  <c:v>0.936639665168759</c:v>
                </c:pt>
                <c:pt idx="43">
                  <c:v>0.972817477201258</c:v>
                </c:pt>
                <c:pt idx="44">
                  <c:v>1.00754315657531</c:v>
                </c:pt>
                <c:pt idx="45">
                  <c:v>1.04226883594936</c:v>
                </c:pt>
                <c:pt idx="46">
                  <c:v>1.07617464078189</c:v>
                </c:pt>
                <c:pt idx="47">
                  <c:v>1.10975263269396</c:v>
                </c:pt>
                <c:pt idx="48">
                  <c:v>1.14288102858424</c:v>
                </c:pt>
                <c:pt idx="49">
                  <c:v>1.17231517881751</c:v>
                </c:pt>
                <c:pt idx="50">
                  <c:v>1.20174932905078</c:v>
                </c:pt>
                <c:pt idx="51">
                  <c:v>1.22940119646254</c:v>
                </c:pt>
                <c:pt idx="52">
                  <c:v>1.25584761754924</c:v>
                </c:pt>
                <c:pt idx="53">
                  <c:v>1.28166663675071</c:v>
                </c:pt>
                <c:pt idx="54">
                  <c:v>1.30387923010861</c:v>
                </c:pt>
                <c:pt idx="55">
                  <c:v>1.32609182346651</c:v>
                </c:pt>
                <c:pt idx="56">
                  <c:v>1.34642469419092</c:v>
                </c:pt>
                <c:pt idx="57">
                  <c:v>1.3662417102955</c:v>
                </c:pt>
                <c:pt idx="58">
                  <c:v>1.38417626166862</c:v>
                </c:pt>
                <c:pt idx="59">
                  <c:v>1.39995867681433</c:v>
                </c:pt>
                <c:pt idx="60">
                  <c:v>1.41377078182059</c:v>
                </c:pt>
                <c:pt idx="61">
                  <c:v>1.42064588288161</c:v>
                </c:pt>
                <c:pt idx="62">
                  <c:v>1.42663429972923</c:v>
                </c:pt>
                <c:pt idx="63">
                  <c:v>1.42619547035374</c:v>
                </c:pt>
                <c:pt idx="64">
                  <c:v>1.42529724365383</c:v>
                </c:pt>
                <c:pt idx="65">
                  <c:v>1.42124938149135</c:v>
                </c:pt>
                <c:pt idx="66">
                  <c:v>1.41773711723203</c:v>
                </c:pt>
                <c:pt idx="67">
                  <c:v>1.41663502059239</c:v>
                </c:pt>
                <c:pt idx="68">
                  <c:v>1.41517862583203</c:v>
                </c:pt>
                <c:pt idx="69">
                  <c:v>1.41227775510737</c:v>
                </c:pt>
                <c:pt idx="70">
                  <c:v>1.40658889778665</c:v>
                </c:pt>
              </c:numCache>
            </c:numRef>
          </c:yVal>
          <c:smooth val="0"/>
        </c:ser>
        <c:ser>
          <c:idx val="2"/>
          <c:order val="2"/>
          <c:tx>
            <c:strRef>
              <c:f>'9 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K$62:$K$132</c:f>
              <c:numCache>
                <c:formatCode>General</c:formatCode>
                <c:ptCount val="71"/>
                <c:pt idx="0">
                  <c:v>0.6950453046947</c:v>
                </c:pt>
                <c:pt idx="1">
                  <c:v>0.663112074959566</c:v>
                </c:pt>
                <c:pt idx="2">
                  <c:v>0.632736563748097</c:v>
                </c:pt>
                <c:pt idx="3">
                  <c:v>0.603918771060293</c:v>
                </c:pt>
                <c:pt idx="4">
                  <c:v>0.576658696896154</c:v>
                </c:pt>
                <c:pt idx="5">
                  <c:v>0.55095634125568</c:v>
                </c:pt>
                <c:pt idx="6">
                  <c:v>0.526811704138872</c:v>
                </c:pt>
                <c:pt idx="7">
                  <c:v>0.504224785545728</c:v>
                </c:pt>
                <c:pt idx="8">
                  <c:v>0.48319558547625</c:v>
                </c:pt>
                <c:pt idx="9">
                  <c:v>0.463724103930436</c:v>
                </c:pt>
                <c:pt idx="10">
                  <c:v>0.445810340908288</c:v>
                </c:pt>
                <c:pt idx="11">
                  <c:v>0.429454296409805</c:v>
                </c:pt>
                <c:pt idx="12">
                  <c:v>0.414655970434986</c:v>
                </c:pt>
                <c:pt idx="13">
                  <c:v>0.401415362983833</c:v>
                </c:pt>
                <c:pt idx="14">
                  <c:v>0.389732474056345</c:v>
                </c:pt>
                <c:pt idx="15">
                  <c:v>0.379607303652522</c:v>
                </c:pt>
                <c:pt idx="16">
                  <c:v>0.371039851772364</c:v>
                </c:pt>
                <c:pt idx="17">
                  <c:v>0.364030118415871</c:v>
                </c:pt>
                <c:pt idx="18">
                  <c:v>0.358578103583044</c:v>
                </c:pt>
                <c:pt idx="19">
                  <c:v>0.354683807273881</c:v>
                </c:pt>
                <c:pt idx="20">
                  <c:v>0.352347229488383</c:v>
                </c:pt>
                <c:pt idx="21">
                  <c:v>0.351568370226551</c:v>
                </c:pt>
                <c:pt idx="22">
                  <c:v>0.352347229488383</c:v>
                </c:pt>
                <c:pt idx="23">
                  <c:v>0.354683807273881</c:v>
                </c:pt>
                <c:pt idx="24">
                  <c:v>0.358578103583044</c:v>
                </c:pt>
                <c:pt idx="25">
                  <c:v>0.364030118415871</c:v>
                </c:pt>
                <c:pt idx="26">
                  <c:v>0.371039851772364</c:v>
                </c:pt>
                <c:pt idx="27">
                  <c:v>0.379607303652522</c:v>
                </c:pt>
                <c:pt idx="28">
                  <c:v>0.389732474056345</c:v>
                </c:pt>
                <c:pt idx="29">
                  <c:v>0.401415362983833</c:v>
                </c:pt>
                <c:pt idx="30">
                  <c:v>0.414655970434986</c:v>
                </c:pt>
                <c:pt idx="31">
                  <c:v>0.429454296409805</c:v>
                </c:pt>
                <c:pt idx="32">
                  <c:v>0.445810340908288</c:v>
                </c:pt>
                <c:pt idx="33">
                  <c:v>0.463724103930436</c:v>
                </c:pt>
                <c:pt idx="34">
                  <c:v>0.48319558547625</c:v>
                </c:pt>
                <c:pt idx="35">
                  <c:v>0.504224785545728</c:v>
                </c:pt>
                <c:pt idx="36">
                  <c:v>0.526811704138872</c:v>
                </c:pt>
                <c:pt idx="37">
                  <c:v>0.55095634125568</c:v>
                </c:pt>
                <c:pt idx="38">
                  <c:v>0.576658696896154</c:v>
                </c:pt>
                <c:pt idx="39">
                  <c:v>0.603918771060293</c:v>
                </c:pt>
                <c:pt idx="40">
                  <c:v>0.632736563748097</c:v>
                </c:pt>
                <c:pt idx="41">
                  <c:v>0.663112074959566</c:v>
                </c:pt>
                <c:pt idx="42">
                  <c:v>0.6950453046947</c:v>
                </c:pt>
                <c:pt idx="43">
                  <c:v>0.728536252953499</c:v>
                </c:pt>
                <c:pt idx="44">
                  <c:v>0.763584919735963</c:v>
                </c:pt>
                <c:pt idx="45">
                  <c:v>0.800191305042092</c:v>
                </c:pt>
                <c:pt idx="46">
                  <c:v>0.838355408871886</c:v>
                </c:pt>
                <c:pt idx="47">
                  <c:v>0.878077231225346</c:v>
                </c:pt>
                <c:pt idx="48">
                  <c:v>0.91935677210247</c:v>
                </c:pt>
                <c:pt idx="49">
                  <c:v>0.96219403150326</c:v>
                </c:pt>
                <c:pt idx="50">
                  <c:v>1.00658900942771</c:v>
                </c:pt>
                <c:pt idx="51">
                  <c:v>1.05254170587583</c:v>
                </c:pt>
                <c:pt idx="52">
                  <c:v>1.10005212084762</c:v>
                </c:pt>
                <c:pt idx="53">
                  <c:v>1.14912025434307</c:v>
                </c:pt>
                <c:pt idx="54">
                  <c:v>1.19974610636218</c:v>
                </c:pt>
                <c:pt idx="55">
                  <c:v>1.25192967690496</c:v>
                </c:pt>
                <c:pt idx="56">
                  <c:v>1.30567096597141</c:v>
                </c:pt>
                <c:pt idx="57">
                  <c:v>1.36096997356152</c:v>
                </c:pt>
                <c:pt idx="58">
                  <c:v>1.41782669967529</c:v>
                </c:pt>
                <c:pt idx="59">
                  <c:v>1.47624114431273</c:v>
                </c:pt>
                <c:pt idx="60">
                  <c:v>1.53621330747384</c:v>
                </c:pt>
                <c:pt idx="61">
                  <c:v>1.59774318915861</c:v>
                </c:pt>
                <c:pt idx="62">
                  <c:v>1.66083078936705</c:v>
                </c:pt>
                <c:pt idx="63">
                  <c:v>1.72547610809915</c:v>
                </c:pt>
                <c:pt idx="64">
                  <c:v>1.79167914535491</c:v>
                </c:pt>
                <c:pt idx="65">
                  <c:v>1.85943990113434</c:v>
                </c:pt>
                <c:pt idx="66">
                  <c:v>1.92875837543744</c:v>
                </c:pt>
                <c:pt idx="67">
                  <c:v>1.9996345682642</c:v>
                </c:pt>
                <c:pt idx="68">
                  <c:v>2.07206847961463</c:v>
                </c:pt>
                <c:pt idx="69">
                  <c:v>2.14606010948872</c:v>
                </c:pt>
                <c:pt idx="70">
                  <c:v>2.22160945788647</c:v>
                </c:pt>
              </c:numCache>
            </c:numRef>
          </c:yVal>
          <c:smooth val="0"/>
        </c:ser>
        <c:axId val="89641949"/>
        <c:axId val="77880085"/>
      </c:scatterChart>
      <c:valAx>
        <c:axId val="89641949"/>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7880085"/>
        <c:crossesAt val="0"/>
        <c:crossBetween val="midCat"/>
      </c:valAx>
      <c:valAx>
        <c:axId val="77880085"/>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9641949"/>
        <c:crossesAt val="0"/>
        <c:crossBetween val="midCat"/>
      </c:valAx>
      <c:spPr>
        <a:solidFill>
          <a:srgbClr val="c0c0c0"/>
        </a:solidFill>
        <a:ln w="12600">
          <a:solidFill>
            <a:srgbClr val="808080"/>
          </a:solidFill>
          <a:round/>
        </a:ln>
      </c:spPr>
    </c:plotArea>
    <c:legend>
      <c:legendPos val="r"/>
      <c:layout>
        <c:manualLayout>
          <c:xMode val="edge"/>
          <c:yMode val="edge"/>
          <c:x val="0.859323626115547"/>
          <c:y val="0.442052620134812"/>
          <c:w val="0.144981994676687"/>
          <c:h val="0.07823439878234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eed (mph)</a:t>
            </a:r>
          </a:p>
        </c:rich>
      </c:tx>
      <c:overlay val="0"/>
      <c:spPr>
        <a:noFill/>
        <a:ln w="0">
          <a:noFill/>
        </a:ln>
      </c:spPr>
    </c:title>
    <c:autoTitleDeleted val="0"/>
    <c:plotArea>
      <c:scatterChart>
        <c:scatterStyle val="lineMarker"/>
        <c:varyColors val="0"/>
        <c:ser>
          <c:idx val="0"/>
          <c:order val="0"/>
          <c:tx>
            <c:strRef>
              <c:f>'13 Turn Performance'!$A$8</c:f>
              <c:strCache>
                <c:ptCount val="1"/>
                <c:pt idx="0">
                  <c:v>Speed (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3 Turn Performance'!$B$7:$N$7</c:f>
              <c:numCache>
                <c:formatCode>General</c:formatCode>
                <c:ptCount val="13"/>
                <c:pt idx="3">
                  <c:v>1</c:v>
                </c:pt>
                <c:pt idx="4">
                  <c:v>2</c:v>
                </c:pt>
                <c:pt idx="5">
                  <c:v>3</c:v>
                </c:pt>
                <c:pt idx="6">
                  <c:v>4</c:v>
                </c:pt>
                <c:pt idx="7">
                  <c:v>5</c:v>
                </c:pt>
                <c:pt idx="8">
                  <c:v>6</c:v>
                </c:pt>
                <c:pt idx="9">
                  <c:v>7</c:v>
                </c:pt>
                <c:pt idx="10">
                  <c:v>8</c:v>
                </c:pt>
                <c:pt idx="11">
                  <c:v>9</c:v>
                </c:pt>
                <c:pt idx="12">
                  <c:v>10</c:v>
                </c:pt>
              </c:numCache>
            </c:numRef>
          </c:xVal>
          <c:yVal>
            <c:numRef>
              <c:f>'13 Turn Performance'!$B$8:$N$8</c:f>
              <c:numCache>
                <c:formatCode>General</c:formatCode>
                <c:ptCount val="13"/>
                <c:pt idx="3">
                  <c:v>87.0843434885331</c:v>
                </c:pt>
                <c:pt idx="4">
                  <c:v>123.155859631841</c:v>
                </c:pt>
                <c:pt idx="5">
                  <c:v>150.834507465919</c:v>
                </c:pt>
                <c:pt idx="6">
                  <c:v>174.168686977066</c:v>
                </c:pt>
                <c:pt idx="7">
                  <c:v>194.726511816301</c:v>
                </c:pt>
                <c:pt idx="8">
                  <c:v>213.312206132169</c:v>
                </c:pt>
                <c:pt idx="9">
                  <c:v>230.403515957986</c:v>
                </c:pt>
                <c:pt idx="10">
                  <c:v>246.311719263681</c:v>
                </c:pt>
                <c:pt idx="11">
                  <c:v>261.253030465599</c:v>
                </c:pt>
                <c:pt idx="12">
                  <c:v>275.384873964218</c:v>
                </c:pt>
              </c:numCache>
            </c:numRef>
          </c:yVal>
          <c:smooth val="0"/>
        </c:ser>
        <c:axId val="85982438"/>
        <c:axId val="72770474"/>
      </c:scatterChart>
      <c:valAx>
        <c:axId val="859824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0474"/>
        <c:crossesAt val="0"/>
        <c:crossBetween val="midCat"/>
      </c:valAx>
      <c:valAx>
        <c:axId val="727704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24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211596266413542"/>
          <c:y val="0.0982769811766094"/>
          <c:w val="0.852871381110584"/>
          <c:h val="0.883519206939281"/>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C$16:$C$62</c:f>
              <c:numCache>
                <c:formatCode>General</c:formatCode>
                <c:ptCount val="47"/>
                <c:pt idx="0">
                  <c:v>0</c:v>
                </c:pt>
                <c:pt idx="1">
                  <c:v>0.359</c:v>
                </c:pt>
                <c:pt idx="2">
                  <c:v>0.5</c:v>
                </c:pt>
                <c:pt idx="3">
                  <c:v>0.359</c:v>
                </c:pt>
                <c:pt idx="4">
                  <c:v>0</c:v>
                </c:pt>
                <c:pt idx="5">
                  <c:v>-1.279</c:v>
                </c:pt>
                <c:pt idx="6">
                  <c:v>-1.297</c:v>
                </c:pt>
                <c:pt idx="7">
                  <c:v>-1.277</c:v>
                </c:pt>
                <c:pt idx="8">
                  <c:v>-1.23</c:v>
                </c:pt>
                <c:pt idx="9">
                  <c:v>-1.154</c:v>
                </c:pt>
                <c:pt idx="10">
                  <c:v>-1.05</c:v>
                </c:pt>
                <c:pt idx="11">
                  <c:v>-0.918</c:v>
                </c:pt>
                <c:pt idx="12">
                  <c:v>-0.79</c:v>
                </c:pt>
                <c:pt idx="13">
                  <c:v>-0.67</c:v>
                </c:pt>
                <c:pt idx="14">
                  <c:v>-0.55</c:v>
                </c:pt>
                <c:pt idx="15">
                  <c:v>-0.43</c:v>
                </c:pt>
                <c:pt idx="16">
                  <c:v>-0.31</c:v>
                </c:pt>
                <c:pt idx="17">
                  <c:v>-0.19</c:v>
                </c:pt>
                <c:pt idx="18">
                  <c:v>-0.069</c:v>
                </c:pt>
                <c:pt idx="19">
                  <c:v>0.052</c:v>
                </c:pt>
                <c:pt idx="20">
                  <c:v>0.172</c:v>
                </c:pt>
                <c:pt idx="21">
                  <c:v>0.293</c:v>
                </c:pt>
                <c:pt idx="22">
                  <c:v>0.414</c:v>
                </c:pt>
                <c:pt idx="23">
                  <c:v>0.534</c:v>
                </c:pt>
                <c:pt idx="24">
                  <c:v>0.655</c:v>
                </c:pt>
                <c:pt idx="25">
                  <c:v>0.775</c:v>
                </c:pt>
                <c:pt idx="26">
                  <c:v>0.895</c:v>
                </c:pt>
                <c:pt idx="27">
                  <c:v>1.014</c:v>
                </c:pt>
                <c:pt idx="28">
                  <c:v>1.125</c:v>
                </c:pt>
                <c:pt idx="29">
                  <c:v>1.218</c:v>
                </c:pt>
                <c:pt idx="30">
                  <c:v>1.295</c:v>
                </c:pt>
                <c:pt idx="31">
                  <c:v>1.355</c:v>
                </c:pt>
                <c:pt idx="32">
                  <c:v>1.399</c:v>
                </c:pt>
                <c:pt idx="33">
                  <c:v>1.426</c:v>
                </c:pt>
                <c:pt idx="34">
                  <c:v>1.438</c:v>
                </c:pt>
                <c:pt idx="35">
                  <c:v>1.428</c:v>
                </c:pt>
                <c:pt idx="36">
                  <c:v>1.383</c:v>
                </c:pt>
                <c:pt idx="37">
                  <c:v>1.301</c:v>
                </c:pt>
                <c:pt idx="38">
                  <c:v>1.216</c:v>
                </c:pt>
                <c:pt idx="39">
                  <c:v>1.162</c:v>
                </c:pt>
                <c:pt idx="40">
                  <c:v>1.124</c:v>
                </c:pt>
                <c:pt idx="41">
                  <c:v>0.562</c:v>
                </c:pt>
                <c:pt idx="42">
                  <c:v>0.3372</c:v>
                </c:pt>
                <c:pt idx="43">
                  <c:v>0</c:v>
                </c:pt>
                <c:pt idx="44">
                  <c:v>-0.359</c:v>
                </c:pt>
                <c:pt idx="45">
                  <c:v>-0.5</c:v>
                </c:pt>
                <c:pt idx="46">
                  <c:v>0</c:v>
                </c:pt>
              </c:numCache>
            </c:numRef>
          </c:yVal>
          <c:smooth val="0"/>
        </c:ser>
        <c:ser>
          <c:idx val="1"/>
          <c:order val="1"/>
          <c:tx>
            <c:strRef>
              <c:f>"Tip"</c:f>
              <c:strCache>
                <c:ptCount val="1"/>
                <c:pt idx="0">
                  <c:v>Tip</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G$16:$G$62</c:f>
              <c:numCache>
                <c:formatCode>General</c:formatCode>
                <c:ptCount val="47"/>
                <c:pt idx="0">
                  <c:v>0</c:v>
                </c:pt>
                <c:pt idx="1">
                  <c:v>0.359</c:v>
                </c:pt>
                <c:pt idx="2">
                  <c:v>0.5</c:v>
                </c:pt>
                <c:pt idx="3">
                  <c:v>0.359</c:v>
                </c:pt>
                <c:pt idx="4">
                  <c:v>0</c:v>
                </c:pt>
                <c:pt idx="5">
                  <c:v>-1.453</c:v>
                </c:pt>
                <c:pt idx="6">
                  <c:v>-1.45</c:v>
                </c:pt>
                <c:pt idx="7">
                  <c:v>-1.401</c:v>
                </c:pt>
                <c:pt idx="8">
                  <c:v>-1.31</c:v>
                </c:pt>
                <c:pt idx="9">
                  <c:v>-1.176</c:v>
                </c:pt>
                <c:pt idx="10">
                  <c:v>-1.04</c:v>
                </c:pt>
                <c:pt idx="11">
                  <c:v>-0.925</c:v>
                </c:pt>
                <c:pt idx="12">
                  <c:v>-0.808</c:v>
                </c:pt>
                <c:pt idx="13">
                  <c:v>-0.692</c:v>
                </c:pt>
                <c:pt idx="14">
                  <c:v>-0.575</c:v>
                </c:pt>
                <c:pt idx="15">
                  <c:v>-0.458</c:v>
                </c:pt>
                <c:pt idx="16">
                  <c:v>-0.34</c:v>
                </c:pt>
                <c:pt idx="17">
                  <c:v>-0.222</c:v>
                </c:pt>
                <c:pt idx="18">
                  <c:v>-0.105</c:v>
                </c:pt>
                <c:pt idx="19">
                  <c:v>0.013</c:v>
                </c:pt>
                <c:pt idx="20">
                  <c:v>0.131</c:v>
                </c:pt>
                <c:pt idx="21">
                  <c:v>0.249</c:v>
                </c:pt>
                <c:pt idx="22">
                  <c:v>0.367</c:v>
                </c:pt>
                <c:pt idx="23">
                  <c:v>0.485</c:v>
                </c:pt>
                <c:pt idx="24">
                  <c:v>0.603</c:v>
                </c:pt>
                <c:pt idx="25">
                  <c:v>0.72</c:v>
                </c:pt>
                <c:pt idx="26">
                  <c:v>0.838</c:v>
                </c:pt>
                <c:pt idx="27">
                  <c:v>0.955</c:v>
                </c:pt>
                <c:pt idx="28">
                  <c:v>1.071</c:v>
                </c:pt>
                <c:pt idx="29">
                  <c:v>1.187</c:v>
                </c:pt>
                <c:pt idx="30">
                  <c:v>1.31</c:v>
                </c:pt>
                <c:pt idx="31">
                  <c:v>1.419</c:v>
                </c:pt>
                <c:pt idx="32">
                  <c:v>1.523</c:v>
                </c:pt>
                <c:pt idx="33">
                  <c:v>1.616</c:v>
                </c:pt>
                <c:pt idx="34">
                  <c:v>1.709</c:v>
                </c:pt>
                <c:pt idx="35">
                  <c:v>1.8</c:v>
                </c:pt>
                <c:pt idx="36">
                  <c:v>1.878</c:v>
                </c:pt>
                <c:pt idx="37">
                  <c:v>1.958</c:v>
                </c:pt>
                <c:pt idx="38">
                  <c:v>2.025</c:v>
                </c:pt>
                <c:pt idx="39">
                  <c:v>2.074</c:v>
                </c:pt>
                <c:pt idx="40">
                  <c:v>2.099</c:v>
                </c:pt>
                <c:pt idx="41">
                  <c:v>1.0495</c:v>
                </c:pt>
                <c:pt idx="42">
                  <c:v>0.6297</c:v>
                </c:pt>
                <c:pt idx="43">
                  <c:v>0</c:v>
                </c:pt>
                <c:pt idx="44">
                  <c:v>-0.359</c:v>
                </c:pt>
                <c:pt idx="45">
                  <c:v>-0.5</c:v>
                </c:pt>
                <c:pt idx="46">
                  <c:v>0</c:v>
                </c:pt>
              </c:numCache>
            </c:numRef>
          </c:yVal>
          <c:smooth val="0"/>
        </c:ser>
        <c:axId val="21939297"/>
        <c:axId val="18498496"/>
      </c:scatterChart>
      <c:valAx>
        <c:axId val="2193929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18498496"/>
        <c:crossesAt val="0"/>
        <c:crossBetween val="midCat"/>
        <c:majorUnit val="5"/>
      </c:valAx>
      <c:valAx>
        <c:axId val="18498496"/>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21939297"/>
        <c:crossesAt val="0"/>
        <c:crossBetween val="midCat"/>
      </c:valAx>
      <c:spPr>
        <a:noFill/>
        <a:ln w="12600">
          <a:solidFill>
            <a:srgbClr val="c0c0c0"/>
          </a:solidFill>
          <a:round/>
        </a:ln>
      </c:spPr>
    </c:plotArea>
    <c:legend>
      <c:legendPos val="r"/>
      <c:layout>
        <c:manualLayout>
          <c:xMode val="edge"/>
          <c:yMode val="edge"/>
          <c:x val="0.877155513368138"/>
          <c:y val="0.473387620227769"/>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41394092"/>
        <c:axId val="23724359"/>
      </c:scatterChart>
      <c:valAx>
        <c:axId val="41394092"/>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23724359"/>
        <c:crossesAt val="0"/>
        <c:crossBetween val="midCat"/>
        <c:majorUnit val="5"/>
      </c:valAx>
      <c:valAx>
        <c:axId val="2372435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41394092"/>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7643361377043"/>
          <c:y val="0.0364650681641852"/>
          <c:w val="0.841150114431228"/>
          <c:h val="0.94365832933092"/>
        </c:manualLayout>
      </c:layout>
      <c:scatterChart>
        <c:scatterStyle val="line"/>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axId val="97666625"/>
        <c:axId val="14811824"/>
      </c:scatterChart>
      <c:valAx>
        <c:axId val="97666625"/>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811824"/>
        <c:crossesAt val="0"/>
        <c:crossBetween val="midCat"/>
        <c:majorUnit val="0.1"/>
        <c:minorUnit val="0.01"/>
      </c:valAx>
      <c:valAx>
        <c:axId val="14811824"/>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666625"/>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6349804983399"/>
          <c:y val="0.46909520818709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10 Prop'!$A$18</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8:$N$18</c:f>
              <c:numCache>
                <c:formatCode>General</c:formatCode>
                <c:ptCount val="13"/>
                <c:pt idx="0">
                  <c:v>0.0728601235671229</c:v>
                </c:pt>
                <c:pt idx="1">
                  <c:v>0.0689842163607782</c:v>
                </c:pt>
                <c:pt idx="2">
                  <c:v>0.0534805875353997</c:v>
                </c:pt>
                <c:pt idx="3">
                  <c:v>0.0185974226782981</c:v>
                </c:pt>
                <c:pt idx="4">
                  <c:v>-0.043417092623216</c:v>
                </c:pt>
                <c:pt idx="5">
                  <c:v>-0.140314772781832</c:v>
                </c:pt>
                <c:pt idx="6">
                  <c:v>-0.279847432210238</c:v>
                </c:pt>
                <c:pt idx="7">
                  <c:v>-0.469766885321125</c:v>
                </c:pt>
                <c:pt idx="8">
                  <c:v>-0.717824946527182</c:v>
                </c:pt>
                <c:pt idx="9">
                  <c:v>-1.0317734302411</c:v>
                </c:pt>
                <c:pt idx="10">
                  <c:v>-1.41936415087556</c:v>
                </c:pt>
                <c:pt idx="11">
                  <c:v>-1.88834892284326</c:v>
                </c:pt>
                <c:pt idx="12">
                  <c:v>-2.44647956055689</c:v>
                </c:pt>
              </c:numCache>
            </c:numRef>
          </c:yVal>
          <c:smooth val="0"/>
        </c:ser>
        <c:ser>
          <c:idx val="1"/>
          <c:order val="1"/>
          <c:tx>
            <c:strRef>
              <c:f>'10 Prop'!$A$19</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9:$N$19</c:f>
              <c:numCache>
                <c:formatCode>General</c:formatCode>
                <c:ptCount val="13"/>
                <c:pt idx="0">
                  <c:v>0.145720247134246</c:v>
                </c:pt>
                <c:pt idx="1">
                  <c:v>0.142813316729487</c:v>
                </c:pt>
                <c:pt idx="2">
                  <c:v>0.131185595110453</c:v>
                </c:pt>
                <c:pt idx="3">
                  <c:v>0.105023221467627</c:v>
                </c:pt>
                <c:pt idx="4">
                  <c:v>0.0585123349914916</c:v>
                </c:pt>
                <c:pt idx="5">
                  <c:v>-0.0141609251274702</c:v>
                </c:pt>
                <c:pt idx="6">
                  <c:v>-0.118810419698775</c:v>
                </c:pt>
                <c:pt idx="7">
                  <c:v>-0.26125000953194</c:v>
                </c:pt>
                <c:pt idx="8">
                  <c:v>-0.447293555436483</c:v>
                </c:pt>
                <c:pt idx="9">
                  <c:v>-0.682754918221919</c:v>
                </c:pt>
                <c:pt idx="10">
                  <c:v>-0.973447958697766</c:v>
                </c:pt>
                <c:pt idx="11">
                  <c:v>-1.32518653767354</c:v>
                </c:pt>
                <c:pt idx="12">
                  <c:v>-1.74378451595876</c:v>
                </c:pt>
              </c:numCache>
            </c:numRef>
          </c:yVal>
          <c:smooth val="0"/>
        </c:ser>
        <c:ser>
          <c:idx val="2"/>
          <c:order val="2"/>
          <c:tx>
            <c:strRef>
              <c:f>'10 Prop'!$A$20</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0:$N$20</c:f>
              <c:numCache>
                <c:formatCode>General</c:formatCode>
                <c:ptCount val="13"/>
                <c:pt idx="0">
                  <c:v>0.218580370701369</c:v>
                </c:pt>
                <c:pt idx="1">
                  <c:v>0.216254826377562</c:v>
                </c:pt>
                <c:pt idx="2">
                  <c:v>0.206952649082335</c:v>
                </c:pt>
                <c:pt idx="3">
                  <c:v>0.186022750168074</c:v>
                </c:pt>
                <c:pt idx="4">
                  <c:v>0.148814040987165</c:v>
                </c:pt>
                <c:pt idx="5">
                  <c:v>0.0906754328919958</c:v>
                </c:pt>
                <c:pt idx="6">
                  <c:v>0.00695583723495183</c:v>
                </c:pt>
                <c:pt idx="7">
                  <c:v>-0.10699583463158</c:v>
                </c:pt>
                <c:pt idx="8">
                  <c:v>-0.255830671355214</c:v>
                </c:pt>
                <c:pt idx="9">
                  <c:v>-0.444199761583563</c:v>
                </c:pt>
                <c:pt idx="10">
                  <c:v>-0.676754193964241</c:v>
                </c:pt>
                <c:pt idx="11">
                  <c:v>-0.958145057144861</c:v>
                </c:pt>
                <c:pt idx="12">
                  <c:v>-1.29302343977304</c:v>
                </c:pt>
              </c:numCache>
            </c:numRef>
          </c:yVal>
          <c:smooth val="0"/>
        </c:ser>
        <c:ser>
          <c:idx val="3"/>
          <c:order val="3"/>
          <c:tx>
            <c:strRef>
              <c:f>'10 Prop'!$A$21</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1:$N$21</c:f>
              <c:numCache>
                <c:formatCode>General</c:formatCode>
                <c:ptCount val="13"/>
                <c:pt idx="0">
                  <c:v>0.291440494268492</c:v>
                </c:pt>
                <c:pt idx="1">
                  <c:v>0.289502540665319</c:v>
                </c:pt>
                <c:pt idx="2">
                  <c:v>0.28175072625263</c:v>
                </c:pt>
                <c:pt idx="3">
                  <c:v>0.264309143824079</c:v>
                </c:pt>
                <c:pt idx="4">
                  <c:v>0.233301886173322</c:v>
                </c:pt>
                <c:pt idx="5">
                  <c:v>0.184853046094014</c:v>
                </c:pt>
                <c:pt idx="6">
                  <c:v>0.115086716379811</c:v>
                </c:pt>
                <c:pt idx="7">
                  <c:v>0.0201269898243674</c:v>
                </c:pt>
                <c:pt idx="8">
                  <c:v>-0.103902040778661</c:v>
                </c:pt>
                <c:pt idx="9">
                  <c:v>-0.260876282635618</c:v>
                </c:pt>
                <c:pt idx="10">
                  <c:v>-0.45467164295285</c:v>
                </c:pt>
                <c:pt idx="11">
                  <c:v>-0.6891640289367</c:v>
                </c:pt>
                <c:pt idx="12">
                  <c:v>-0.968229347793513</c:v>
                </c:pt>
              </c:numCache>
            </c:numRef>
          </c:yVal>
          <c:smooth val="0"/>
        </c:ser>
        <c:ser>
          <c:idx val="4"/>
          <c:order val="4"/>
          <c:tx>
            <c:strRef>
              <c:f>'10 Prop'!$A$22</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2:$N$22</c:f>
              <c:numCache>
                <c:formatCode>General</c:formatCode>
                <c:ptCount val="13"/>
                <c:pt idx="0">
                  <c:v>0.364300617835614</c:v>
                </c:pt>
                <c:pt idx="1">
                  <c:v>0.362639514747181</c:v>
                </c:pt>
                <c:pt idx="2">
                  <c:v>0.355995102393447</c:v>
                </c:pt>
                <c:pt idx="3">
                  <c:v>0.341045174597547</c:v>
                </c:pt>
                <c:pt idx="4">
                  <c:v>0.314467525182612</c:v>
                </c:pt>
                <c:pt idx="5">
                  <c:v>0.272939947971777</c:v>
                </c:pt>
                <c:pt idx="6">
                  <c:v>0.213140236788174</c:v>
                </c:pt>
                <c:pt idx="7">
                  <c:v>0.131746185454937</c:v>
                </c:pt>
                <c:pt idx="8">
                  <c:v>0.0254355877951981</c:v>
                </c:pt>
                <c:pt idx="9">
                  <c:v>-0.109113762367908</c:v>
                </c:pt>
                <c:pt idx="10">
                  <c:v>-0.27522407121125</c:v>
                </c:pt>
                <c:pt idx="11">
                  <c:v>-0.476217544911693</c:v>
                </c:pt>
                <c:pt idx="12">
                  <c:v>-0.715416389646104</c:v>
                </c:pt>
              </c:numCache>
            </c:numRef>
          </c:yVal>
          <c:smooth val="0"/>
        </c:ser>
        <c:ser>
          <c:idx val="5"/>
          <c:order val="5"/>
          <c:tx>
            <c:strRef>
              <c:f>'10 Prop'!$A$23</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3:$N$23</c:f>
              <c:numCache>
                <c:formatCode>General</c:formatCode>
                <c:ptCount val="13"/>
                <c:pt idx="0">
                  <c:v>0.437160741402737</c:v>
                </c:pt>
                <c:pt idx="1">
                  <c:v>0.435707276200358</c:v>
                </c:pt>
                <c:pt idx="2">
                  <c:v>0.429893415390841</c:v>
                </c:pt>
                <c:pt idx="3">
                  <c:v>0.416812228569428</c:v>
                </c:pt>
                <c:pt idx="4">
                  <c:v>0.39355678533136</c:v>
                </c:pt>
                <c:pt idx="5">
                  <c:v>0.357220155271879</c:v>
                </c:pt>
                <c:pt idx="6">
                  <c:v>0.304895407986227</c:v>
                </c:pt>
                <c:pt idx="7">
                  <c:v>0.233675613069644</c:v>
                </c:pt>
                <c:pt idx="8">
                  <c:v>0.140653840117373</c:v>
                </c:pt>
                <c:pt idx="9">
                  <c:v>0.022923158724655</c:v>
                </c:pt>
                <c:pt idx="10">
                  <c:v>-0.122423361513269</c:v>
                </c:pt>
                <c:pt idx="11">
                  <c:v>-0.298292651001156</c:v>
                </c:pt>
                <c:pt idx="12">
                  <c:v>-0.507591640143766</c:v>
                </c:pt>
              </c:numCache>
            </c:numRef>
          </c:yVal>
          <c:smooth val="0"/>
        </c:ser>
        <c:ser>
          <c:idx val="6"/>
          <c:order val="6"/>
          <c:tx>
            <c:strRef>
              <c:f>'10 Prop'!$A$24</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4:$N$24</c:f>
              <c:numCache>
                <c:formatCode>General</c:formatCode>
                <c:ptCount val="13"/>
                <c:pt idx="0">
                  <c:v>0.51002086496986</c:v>
                </c:pt>
                <c:pt idx="1">
                  <c:v>0.508728895901079</c:v>
                </c:pt>
                <c:pt idx="2">
                  <c:v>0.503561019625953</c:v>
                </c:pt>
                <c:pt idx="3">
                  <c:v>0.491933298006919</c:v>
                </c:pt>
                <c:pt idx="4">
                  <c:v>0.471261792906414</c:v>
                </c:pt>
                <c:pt idx="5">
                  <c:v>0.438962566186875</c:v>
                </c:pt>
                <c:pt idx="6">
                  <c:v>0.39245167971074</c:v>
                </c:pt>
                <c:pt idx="7">
                  <c:v>0.329145195340444</c:v>
                </c:pt>
                <c:pt idx="8">
                  <c:v>0.246459174938425</c:v>
                </c:pt>
                <c:pt idx="9">
                  <c:v>0.14180968036712</c:v>
                </c:pt>
                <c:pt idx="10">
                  <c:v>0.0126127734889659</c:v>
                </c:pt>
                <c:pt idx="11">
                  <c:v>-0.143715483833601</c:v>
                </c:pt>
                <c:pt idx="12">
                  <c:v>-0.329759029738143</c:v>
                </c:pt>
              </c:numCache>
            </c:numRef>
          </c:yVal>
          <c:smooth val="0"/>
        </c:ser>
        <c:ser>
          <c:idx val="7"/>
          <c:order val="7"/>
          <c:tx>
            <c:strRef>
              <c:f>'10 Prop'!$A$25</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5:$N$25</c:f>
              <c:numCache>
                <c:formatCode>General</c:formatCode>
                <c:ptCount val="13"/>
                <c:pt idx="0">
                  <c:v>0.582880988536983</c:v>
                </c:pt>
                <c:pt idx="1">
                  <c:v>0.58171821637508</c:v>
                </c:pt>
                <c:pt idx="2">
                  <c:v>0.577067127727466</c:v>
                </c:pt>
                <c:pt idx="3">
                  <c:v>0.566602178270336</c:v>
                </c:pt>
                <c:pt idx="4">
                  <c:v>0.547997823679882</c:v>
                </c:pt>
                <c:pt idx="5">
                  <c:v>0.518928519632297</c:v>
                </c:pt>
                <c:pt idx="6">
                  <c:v>0.477068721803775</c:v>
                </c:pt>
                <c:pt idx="7">
                  <c:v>0.420092885870509</c:v>
                </c:pt>
                <c:pt idx="8">
                  <c:v>0.345675467508692</c:v>
                </c:pt>
                <c:pt idx="9">
                  <c:v>0.251490922394517</c:v>
                </c:pt>
                <c:pt idx="10">
                  <c:v>0.135213706204178</c:v>
                </c:pt>
                <c:pt idx="11">
                  <c:v>-0.00548172538613165</c:v>
                </c:pt>
                <c:pt idx="12">
                  <c:v>-0.17292091670022</c:v>
                </c:pt>
              </c:numCache>
            </c:numRef>
          </c:yVal>
          <c:smooth val="0"/>
        </c:ser>
        <c:ser>
          <c:idx val="8"/>
          <c:order val="8"/>
          <c:tx>
            <c:strRef>
              <c:f>'10 Prop'!$A$26</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6:$N$26</c:f>
              <c:numCache>
                <c:formatCode>General</c:formatCode>
                <c:ptCount val="13"/>
                <c:pt idx="0">
                  <c:v>0.655741112104106</c:v>
                </c:pt>
                <c:pt idx="1">
                  <c:v>0.654684046502376</c:v>
                </c:pt>
                <c:pt idx="2">
                  <c:v>0.650455784095454</c:v>
                </c:pt>
                <c:pt idx="3">
                  <c:v>0.640942193679881</c:v>
                </c:pt>
                <c:pt idx="4">
                  <c:v>0.624029144052195</c:v>
                </c:pt>
                <c:pt idx="5">
                  <c:v>0.597602504008937</c:v>
                </c:pt>
                <c:pt idx="6">
                  <c:v>0.559548142346644</c:v>
                </c:pt>
                <c:pt idx="7">
                  <c:v>0.507751927861857</c:v>
                </c:pt>
                <c:pt idx="8">
                  <c:v>0.440099729351114</c:v>
                </c:pt>
                <c:pt idx="9">
                  <c:v>0.354477415610955</c:v>
                </c:pt>
                <c:pt idx="10">
                  <c:v>0.24877085543792</c:v>
                </c:pt>
                <c:pt idx="11">
                  <c:v>0.120865917628547</c:v>
                </c:pt>
                <c:pt idx="12">
                  <c:v>-0.0313515290206239</c:v>
                </c:pt>
              </c:numCache>
            </c:numRef>
          </c:yVal>
          <c:smooth val="0"/>
        </c:ser>
        <c:ser>
          <c:idx val="9"/>
          <c:order val="9"/>
          <c:tx>
            <c:strRef>
              <c:f>'10 Prop'!$A$27</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7:$N$27</c:f>
              <c:numCache>
                <c:formatCode>General</c:formatCode>
                <c:ptCount val="13"/>
                <c:pt idx="0">
                  <c:v>0.728601235671229</c:v>
                </c:pt>
                <c:pt idx="1">
                  <c:v>0.727632258869643</c:v>
                </c:pt>
                <c:pt idx="2">
                  <c:v>0.723756351663298</c:v>
                </c:pt>
                <c:pt idx="3">
                  <c:v>0.715035560449023</c:v>
                </c:pt>
                <c:pt idx="4">
                  <c:v>0.699531931623644</c:v>
                </c:pt>
                <c:pt idx="5">
                  <c:v>0.67530751158399</c:v>
                </c:pt>
                <c:pt idx="6">
                  <c:v>0.640424346726889</c:v>
                </c:pt>
                <c:pt idx="7">
                  <c:v>0.592944483449167</c:v>
                </c:pt>
                <c:pt idx="8">
                  <c:v>0.530929968147653</c:v>
                </c:pt>
                <c:pt idx="9">
                  <c:v>0.452442847219174</c:v>
                </c:pt>
                <c:pt idx="10">
                  <c:v>0.355545167060558</c:v>
                </c:pt>
                <c:pt idx="11">
                  <c:v>0.238298974068633</c:v>
                </c:pt>
                <c:pt idx="12">
                  <c:v>0.0987663146402267</c:v>
                </c:pt>
              </c:numCache>
            </c:numRef>
          </c:yVal>
          <c:smooth val="0"/>
        </c:ser>
        <c:ser>
          <c:idx val="10"/>
          <c:order val="10"/>
          <c:tx>
            <c:strRef>
              <c:f>'10 Prop'!$A$28</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8:$N$28</c:f>
              <c:numCache>
                <c:formatCode>General</c:formatCode>
                <c:ptCount val="13"/>
                <c:pt idx="0">
                  <c:v>0.801461359238352</c:v>
                </c:pt>
                <c:pt idx="1">
                  <c:v>0.800566919113811</c:v>
                </c:pt>
                <c:pt idx="2">
                  <c:v>0.796989158615646</c:v>
                </c:pt>
                <c:pt idx="3">
                  <c:v>0.788939197494777</c:v>
                </c:pt>
                <c:pt idx="4">
                  <c:v>0.77462815550212</c:v>
                </c:pt>
                <c:pt idx="5">
                  <c:v>0.752267152388593</c:v>
                </c:pt>
                <c:pt idx="6">
                  <c:v>0.720067307905114</c:v>
                </c:pt>
                <c:pt idx="7">
                  <c:v>0.676239741802602</c:v>
                </c:pt>
                <c:pt idx="8">
                  <c:v>0.618995573831974</c:v>
                </c:pt>
                <c:pt idx="9">
                  <c:v>0.546545923744147</c:v>
                </c:pt>
                <c:pt idx="10">
                  <c:v>0.45710191129004</c:v>
                </c:pt>
                <c:pt idx="11">
                  <c:v>0.348874656220571</c:v>
                </c:pt>
                <c:pt idx="12">
                  <c:v>0.220075278286657</c:v>
                </c:pt>
              </c:numCache>
            </c:numRef>
          </c:yVal>
          <c:smooth val="0"/>
        </c:ser>
        <c:axId val="43427090"/>
        <c:axId val="51634234"/>
      </c:scatterChart>
      <c:valAx>
        <c:axId val="4342709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34234"/>
        <c:crossesAt val="0"/>
        <c:crossBetween val="midCat"/>
      </c:valAx>
      <c:valAx>
        <c:axId val="5163423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4270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Predicted Prop Pitch</a:t>
            </a:r>
          </a:p>
        </c:rich>
      </c:tx>
      <c:layout>
        <c:manualLayout>
          <c:xMode val="edge"/>
          <c:yMode val="edge"/>
          <c:x val="0.290046988466467"/>
          <c:y val="0.0331051298883991"/>
        </c:manualLayout>
      </c:layout>
      <c:overlay val="0"/>
      <c:spPr>
        <a:noFill/>
        <a:ln w="0">
          <a:noFill/>
        </a:ln>
      </c:spPr>
    </c:title>
    <c:autoTitleDeleted val="0"/>
    <c:plotArea>
      <c:layout>
        <c:manualLayout>
          <c:xMode val="edge"/>
          <c:yMode val="edge"/>
          <c:x val="0.0683468603161042"/>
          <c:y val="0.0546750445465629"/>
          <c:w val="0.731151217428449"/>
          <c:h val="0.887930226015193"/>
        </c:manualLayout>
      </c:layout>
      <c:scatterChart>
        <c:scatterStyle val="lineMarker"/>
        <c:varyColors val="0"/>
        <c:ser>
          <c:idx val="0"/>
          <c:order val="0"/>
          <c:tx>
            <c:strRef>
              <c:f>'10 Prop'!$A$55</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5:$N$55</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10 Prop'!$A$56</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6:$N$56</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2"/>
          <c:order val="2"/>
          <c:tx>
            <c:strRef>
              <c:f>'10 Prop'!$A$57</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7:$N$57</c:f>
              <c:numCache>
                <c:formatCode>General</c:formatCode>
                <c:ptCount val="13"/>
              </c:numCache>
            </c:numRef>
          </c:yVal>
          <c:smooth val="0"/>
        </c:ser>
        <c:axId val="58002760"/>
        <c:axId val="24206185"/>
      </c:scatterChart>
      <c:valAx>
        <c:axId val="580027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irspeed (mph)</a:t>
                </a:r>
              </a:p>
            </c:rich>
          </c:tx>
          <c:layout>
            <c:manualLayout>
              <c:xMode val="edge"/>
              <c:yMode val="edge"/>
              <c:x val="0.362558735583084"/>
              <c:y val="0.9067804557816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206185"/>
        <c:crossesAt val="0"/>
        <c:crossBetween val="midCat"/>
      </c:valAx>
      <c:valAx>
        <c:axId val="2420618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002760"/>
        <c:crossesAt val="0"/>
        <c:crossBetween val="midCat"/>
      </c:valAx>
      <c:spPr>
        <a:solidFill>
          <a:srgbClr val="c0c0c0"/>
        </a:solidFill>
        <a:ln w="12600">
          <a:solidFill>
            <a:srgbClr val="808080"/>
          </a:solidFill>
          <a:round/>
        </a:ln>
      </c:spPr>
    </c:plotArea>
    <c:legend>
      <c:legendPos val="r"/>
      <c:layout>
        <c:manualLayout>
          <c:xMode val="edge"/>
          <c:yMode val="edge"/>
          <c:x val="0.851345578812473"/>
          <c:y val="0.4535309012473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5547669288318"/>
          <c:w val="0.846186129472249"/>
          <c:h val="0.748225589871475"/>
        </c:manualLayout>
      </c:layout>
      <c:scatterChart>
        <c:scatterStyle val="lineMarker"/>
        <c:varyColors val="0"/>
        <c:ser>
          <c:idx val="0"/>
          <c:order val="0"/>
          <c:tx>
            <c:strRef>
              <c:f>'10 Prop'!$A$10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0:$N$100</c:f>
              <c:numCache>
                <c:formatCode>General</c:formatCode>
                <c:ptCount val="13"/>
                <c:pt idx="0">
                  <c:v>0</c:v>
                </c:pt>
                <c:pt idx="1">
                  <c:v>0.487410473252319</c:v>
                </c:pt>
                <c:pt idx="2">
                  <c:v>0.487993100745235</c:v>
                </c:pt>
                <c:pt idx="3">
                  <c:v>0.487558447695057</c:v>
                </c:pt>
                <c:pt idx="4">
                  <c:v>0.482970443276514</c:v>
                </c:pt>
                <c:pt idx="5">
                  <c:v>0.459740652483679</c:v>
                </c:pt>
                <c:pt idx="6">
                  <c:v>0.380199144301142</c:v>
                </c:pt>
                <c:pt idx="7">
                  <c:v>0.166108369696903</c:v>
                </c:pt>
                <c:pt idx="8">
                  <c:v>0</c:v>
                </c:pt>
                <c:pt idx="9">
                  <c:v>0</c:v>
                </c:pt>
                <c:pt idx="10">
                  <c:v>0</c:v>
                </c:pt>
                <c:pt idx="11">
                  <c:v>0</c:v>
                </c:pt>
                <c:pt idx="12">
                  <c:v>0</c:v>
                </c:pt>
              </c:numCache>
            </c:numRef>
          </c:yVal>
          <c:smooth val="0"/>
        </c:ser>
        <c:ser>
          <c:idx val="1"/>
          <c:order val="1"/>
          <c:tx>
            <c:strRef>
              <c:f>'10 Prop'!$A$10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1:$N$101</c:f>
              <c:numCache>
                <c:formatCode>General</c:formatCode>
                <c:ptCount val="13"/>
                <c:pt idx="0">
                  <c:v>0</c:v>
                </c:pt>
                <c:pt idx="1">
                  <c:v>0.28755889503741</c:v>
                </c:pt>
                <c:pt idx="2">
                  <c:v>0.484862390733782</c:v>
                </c:pt>
                <c:pt idx="3">
                  <c:v>0.635231682353432</c:v>
                </c:pt>
                <c:pt idx="4">
                  <c:v>0.635991008348298</c:v>
                </c:pt>
                <c:pt idx="5">
                  <c:v>0.6354245342911</c:v>
                </c:pt>
                <c:pt idx="6">
                  <c:v>0.629445085909555</c:v>
                </c:pt>
                <c:pt idx="7">
                  <c:v>0.599170194630368</c:v>
                </c:pt>
                <c:pt idx="8">
                  <c:v>0.495505442162965</c:v>
                </c:pt>
                <c:pt idx="9">
                  <c:v>0.216485498211537</c:v>
                </c:pt>
                <c:pt idx="10">
                  <c:v>0</c:v>
                </c:pt>
                <c:pt idx="11">
                  <c:v>0</c:v>
                </c:pt>
                <c:pt idx="12">
                  <c:v>0</c:v>
                </c:pt>
              </c:numCache>
            </c:numRef>
          </c:yVal>
          <c:smooth val="0"/>
        </c:ser>
        <c:ser>
          <c:idx val="2"/>
          <c:order val="2"/>
          <c:tx>
            <c:strRef>
              <c:f>'10 Prop'!$A$10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2:$N$102</c:f>
              <c:numCache>
                <c:formatCode>General</c:formatCode>
                <c:ptCount val="13"/>
                <c:pt idx="0">
                  <c:v>0</c:v>
                </c:pt>
                <c:pt idx="1">
                  <c:v>0.199946212092866</c:v>
                </c:pt>
                <c:pt idx="2">
                  <c:v>0.354159306795012</c:v>
                </c:pt>
                <c:pt idx="3">
                  <c:v>0.479714195252014</c:v>
                </c:pt>
                <c:pt idx="4">
                  <c:v>0.585611300209855</c:v>
                </c:pt>
                <c:pt idx="5">
                  <c:v>0.67718094439564</c:v>
                </c:pt>
                <c:pt idx="6">
                  <c:v>0.677990414559979</c:v>
                </c:pt>
                <c:pt idx="7">
                  <c:v>0.677386531838625</c:v>
                </c:pt>
                <c:pt idx="8">
                  <c:v>0.671012214224337</c:v>
                </c:pt>
                <c:pt idx="9">
                  <c:v>0.638738037671996</c:v>
                </c:pt>
                <c:pt idx="10">
                  <c:v>0.528227499664292</c:v>
                </c:pt>
                <c:pt idx="11">
                  <c:v>0.230781710357582</c:v>
                </c:pt>
                <c:pt idx="12">
                  <c:v>0</c:v>
                </c:pt>
              </c:numCache>
            </c:numRef>
          </c:yVal>
          <c:smooth val="0"/>
        </c:ser>
        <c:ser>
          <c:idx val="3"/>
          <c:order val="3"/>
          <c:tx>
            <c:strRef>
              <c:f>'10 Prop'!$A$10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3:$N$103</c:f>
              <c:numCache>
                <c:formatCode>General</c:formatCode>
                <c:ptCount val="13"/>
                <c:pt idx="0">
                  <c:v>0</c:v>
                </c:pt>
                <c:pt idx="1">
                  <c:v>0.177744760727058</c:v>
                </c:pt>
                <c:pt idx="2">
                  <c:v>0.319660595584039</c:v>
                </c:pt>
                <c:pt idx="3">
                  <c:v>0.437796668810113</c:v>
                </c:pt>
                <c:pt idx="4">
                  <c:v>0.538990110454063</c:v>
                </c:pt>
                <c:pt idx="5">
                  <c:v>0.62749662194701</c:v>
                </c:pt>
                <c:pt idx="6">
                  <c:v>0.706145911043831</c:v>
                </c:pt>
                <c:pt idx="7">
                  <c:v>0.706990004563281</c:v>
                </c:pt>
                <c:pt idx="8">
                  <c:v>0.706360292050012</c:v>
                </c:pt>
                <c:pt idx="9">
                  <c:v>0.699713326632163</c:v>
                </c:pt>
                <c:pt idx="10">
                  <c:v>0.66605869120074</c:v>
                </c:pt>
                <c:pt idx="11">
                  <c:v>0.550821301272352</c:v>
                </c:pt>
                <c:pt idx="12">
                  <c:v>0.240652904458423</c:v>
                </c:pt>
              </c:numCache>
            </c:numRef>
          </c:yVal>
          <c:smooth val="0"/>
        </c:ser>
        <c:ser>
          <c:idx val="4"/>
          <c:order val="4"/>
          <c:tx>
            <c:strRef>
              <c:f>'10 Prop'!$A$10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4:$N$104</c:f>
              <c:numCache>
                <c:formatCode>General</c:formatCode>
                <c:ptCount val="13"/>
                <c:pt idx="0">
                  <c:v>0</c:v>
                </c:pt>
                <c:pt idx="1">
                  <c:v>0.170268306745253</c:v>
                </c:pt>
                <c:pt idx="2">
                  <c:v>0.309849045206875</c:v>
                </c:pt>
                <c:pt idx="3">
                  <c:v>0.428132760210885</c:v>
                </c:pt>
                <c:pt idx="4">
                  <c:v>0.530766248336907</c:v>
                </c:pt>
                <c:pt idx="5">
                  <c:v>0.621411123435344</c:v>
                </c:pt>
                <c:pt idx="6">
                  <c:v>0.702577503047191</c:v>
                </c:pt>
                <c:pt idx="7">
                  <c:v>0.776061347780843</c:v>
                </c:pt>
                <c:pt idx="8">
                  <c:v>0.776989014916082</c:v>
                </c:pt>
                <c:pt idx="9">
                  <c:v>0.776296954629221</c:v>
                </c:pt>
                <c:pt idx="10">
                  <c:v>0.768991873823466</c:v>
                </c:pt>
                <c:pt idx="11">
                  <c:v>0.73200509627012</c:v>
                </c:pt>
                <c:pt idx="12">
                  <c:v>0.605358063774565</c:v>
                </c:pt>
              </c:numCache>
            </c:numRef>
          </c:yVal>
          <c:smooth val="0"/>
        </c:ser>
        <c:ser>
          <c:idx val="5"/>
          <c:order val="5"/>
          <c:tx>
            <c:strRef>
              <c:f>'10 Prop'!$A$10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5:$N$105</c:f>
              <c:numCache>
                <c:formatCode>General</c:formatCode>
                <c:ptCount val="13"/>
                <c:pt idx="0">
                  <c:v>0</c:v>
                </c:pt>
                <c:pt idx="1">
                  <c:v>0.17072776667047</c:v>
                </c:pt>
                <c:pt idx="2">
                  <c:v>0.31362714385553</c:v>
                </c:pt>
                <c:pt idx="3">
                  <c:v>0.436511326605266</c:v>
                </c:pt>
                <c:pt idx="4">
                  <c:v>0.544304486398994</c:v>
                </c:pt>
                <c:pt idx="5">
                  <c:v>0.640311061070648</c:v>
                </c:pt>
                <c:pt idx="6">
                  <c:v>0.726856457315463</c:v>
                </c:pt>
                <c:pt idx="7">
                  <c:v>0.80563927585321</c:v>
                </c:pt>
                <c:pt idx="8">
                  <c:v>0.877938127026205</c:v>
                </c:pt>
                <c:pt idx="9">
                  <c:v>0.878987572858733</c:v>
                </c:pt>
                <c:pt idx="10">
                  <c:v>0.878204662958925</c:v>
                </c:pt>
                <c:pt idx="11">
                  <c:v>0.869940614016508</c:v>
                </c:pt>
                <c:pt idx="12">
                  <c:v>0.828098429371216</c:v>
                </c:pt>
              </c:numCache>
            </c:numRef>
          </c:yVal>
          <c:smooth val="0"/>
        </c:ser>
        <c:ser>
          <c:idx val="6"/>
          <c:order val="6"/>
          <c:tx>
            <c:strRef>
              <c:f>'10 Prop'!$A$10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6:$N$106</c:f>
              <c:numCache>
                <c:formatCode>General</c:formatCode>
                <c:ptCount val="13"/>
                <c:pt idx="0">
                  <c:v>0</c:v>
                </c:pt>
                <c:pt idx="1">
                  <c:v>0.153315225347013</c:v>
                </c:pt>
                <c:pt idx="2">
                  <c:v>0.283818840475846</c:v>
                </c:pt>
                <c:pt idx="3">
                  <c:v>0.397428095499817</c:v>
                </c:pt>
                <c:pt idx="4">
                  <c:v>0.498019986567154</c:v>
                </c:pt>
                <c:pt idx="5">
                  <c:v>0.588273264256888</c:v>
                </c:pt>
                <c:pt idx="6">
                  <c:v>0.670116417382067</c:v>
                </c:pt>
                <c:pt idx="7">
                  <c:v>0.744984080083626</c:v>
                </c:pt>
                <c:pt idx="8">
                  <c:v>0.813972473518207</c:v>
                </c:pt>
                <c:pt idx="9">
                  <c:v>0.877938127026205</c:v>
                </c:pt>
                <c:pt idx="10">
                  <c:v>0.878987572858733</c:v>
                </c:pt>
                <c:pt idx="11">
                  <c:v>0.878204662958925</c:v>
                </c:pt>
                <c:pt idx="12">
                  <c:v>0.869940614016508</c:v>
                </c:pt>
              </c:numCache>
            </c:numRef>
          </c:yVal>
          <c:smooth val="0"/>
        </c:ser>
        <c:ser>
          <c:idx val="7"/>
          <c:order val="7"/>
          <c:tx>
            <c:strRef>
              <c:f>'10 Prop'!$A$10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7:$N$107</c:f>
              <c:numCache>
                <c:formatCode>General</c:formatCode>
                <c:ptCount val="13"/>
                <c:pt idx="0">
                  <c:v>0</c:v>
                </c:pt>
                <c:pt idx="1">
                  <c:v>0.139132496510862</c:v>
                </c:pt>
                <c:pt idx="2">
                  <c:v>0.259222301518627</c:v>
                </c:pt>
                <c:pt idx="3">
                  <c:v>0.364860023955451</c:v>
                </c:pt>
                <c:pt idx="4">
                  <c:v>0.459153437570524</c:v>
                </c:pt>
                <c:pt idx="5">
                  <c:v>0.544304486398994</c:v>
                </c:pt>
                <c:pt idx="6">
                  <c:v>0.621930350481593</c:v>
                </c:pt>
                <c:pt idx="7">
                  <c:v>0.693253769789459</c:v>
                </c:pt>
                <c:pt idx="8">
                  <c:v>0.759221729918086</c:v>
                </c:pt>
                <c:pt idx="9">
                  <c:v>0.82058261396172</c:v>
                </c:pt>
                <c:pt idx="10">
                  <c:v>0.877938127026205</c:v>
                </c:pt>
                <c:pt idx="11">
                  <c:v>0.878987572858733</c:v>
                </c:pt>
                <c:pt idx="12">
                  <c:v>0.878204662958925</c:v>
                </c:pt>
              </c:numCache>
            </c:numRef>
          </c:yVal>
          <c:smooth val="0"/>
        </c:ser>
        <c:ser>
          <c:idx val="8"/>
          <c:order val="8"/>
          <c:tx>
            <c:strRef>
              <c:f>'10 Prop'!$A$10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8:$N$108</c:f>
              <c:numCache>
                <c:formatCode>General</c:formatCode>
                <c:ptCount val="13"/>
                <c:pt idx="0">
                  <c:v>0</c:v>
                </c:pt>
                <c:pt idx="1">
                  <c:v>0.127355783820551</c:v>
                </c:pt>
                <c:pt idx="2">
                  <c:v>0.238572993888932</c:v>
                </c:pt>
                <c:pt idx="3">
                  <c:v>0.337285600511032</c:v>
                </c:pt>
                <c:pt idx="4">
                  <c:v>0.426023438029335</c:v>
                </c:pt>
                <c:pt idx="5">
                  <c:v>0.506618654819998</c:v>
                </c:pt>
                <c:pt idx="6">
                  <c:v>0.580440799168069</c:v>
                </c:pt>
                <c:pt idx="7">
                  <c:v>0.648540537201165</c:v>
                </c:pt>
                <c:pt idx="8">
                  <c:v>0.711741559256394</c:v>
                </c:pt>
                <c:pt idx="9">
                  <c:v>0.770701589245469</c:v>
                </c:pt>
                <c:pt idx="10">
                  <c:v>0.825954179891062</c:v>
                </c:pt>
                <c:pt idx="11">
                  <c:v>0.877938127026205</c:v>
                </c:pt>
                <c:pt idx="12">
                  <c:v>0.878987572858733</c:v>
                </c:pt>
              </c:numCache>
            </c:numRef>
          </c:yVal>
          <c:smooth val="0"/>
        </c:ser>
        <c:ser>
          <c:idx val="9"/>
          <c:order val="9"/>
          <c:tx>
            <c:strRef>
              <c:f>'10 Prop'!$A$10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9:$N$109</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ser>
          <c:idx val="10"/>
          <c:order val="10"/>
          <c:tx>
            <c:strRef>
              <c:f>'10 Prop'!$A$11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10:$N$110</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axId val="76437766"/>
        <c:axId val="20073967"/>
      </c:scatterChart>
      <c:valAx>
        <c:axId val="7643776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073967"/>
        <c:crossesAt val="0"/>
        <c:crossBetween val="midCat"/>
      </c:valAx>
      <c:valAx>
        <c:axId val="2007396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437766"/>
        <c:crossesAt val="0"/>
        <c:crossBetween val="midCat"/>
      </c:valAx>
      <c:spPr>
        <a:solidFill>
          <a:srgbClr val="c0c0c0"/>
        </a:solidFill>
        <a:ln w="12600">
          <a:solidFill>
            <a:srgbClr val="808080"/>
          </a:solidFill>
          <a:round/>
        </a:ln>
      </c:spPr>
    </c:plotArea>
    <c:legend>
      <c:legendPos val="r"/>
      <c:layout>
        <c:manualLayout>
          <c:xMode val="edge"/>
          <c:yMode val="edge"/>
          <c:x val="0.934319588710524"/>
          <c:y val="0.26155764435066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ight Graph</a:t>
            </a:r>
          </a:p>
        </c:rich>
      </c:tx>
      <c:overlay val="0"/>
      <c:spPr>
        <a:noFill/>
        <a:ln w="0">
          <a:noFill/>
        </a:ln>
      </c:spPr>
    </c:title>
    <c:autoTitleDeleted val="0"/>
    <c:plotArea>
      <c:scatterChart>
        <c:scatterStyle val="lineMarker"/>
        <c:varyColors val="0"/>
        <c:ser>
          <c:idx val="0"/>
          <c:order val="0"/>
          <c:tx>
            <c:strRef>
              <c:f>'10 Prop'!$B$73</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74:$A$84</c:f>
              <c:numCache>
                <c:formatCode>General</c:formatCode>
                <c:ptCount val="11"/>
                <c:pt idx="0">
                  <c:v>15</c:v>
                </c:pt>
                <c:pt idx="1">
                  <c:v>20</c:v>
                </c:pt>
                <c:pt idx="2">
                  <c:v>25</c:v>
                </c:pt>
                <c:pt idx="3">
                  <c:v>30</c:v>
                </c:pt>
                <c:pt idx="4">
                  <c:v>35</c:v>
                </c:pt>
                <c:pt idx="5">
                  <c:v>40</c:v>
                </c:pt>
                <c:pt idx="6">
                  <c:v>45</c:v>
                </c:pt>
                <c:pt idx="7">
                  <c:v>50</c:v>
                </c:pt>
                <c:pt idx="8">
                  <c:v>55</c:v>
                </c:pt>
                <c:pt idx="9">
                  <c:v>60.1</c:v>
                </c:pt>
                <c:pt idx="10">
                  <c:v>65</c:v>
                </c:pt>
              </c:numCache>
            </c:numRef>
          </c:xVal>
          <c:yVal>
            <c:numRef>
              <c:f>'10 Prop'!$B$74:$B$84</c:f>
              <c:numCache>
                <c:formatCode>General</c:formatCode>
                <c:ptCount val="11"/>
                <c:pt idx="0">
                  <c:v>0.488</c:v>
                </c:pt>
                <c:pt idx="1">
                  <c:v>0.636</c:v>
                </c:pt>
                <c:pt idx="2">
                  <c:v>0.678</c:v>
                </c:pt>
                <c:pt idx="3">
                  <c:v>0.707</c:v>
                </c:pt>
                <c:pt idx="4">
                  <c:v>0.777</c:v>
                </c:pt>
                <c:pt idx="5">
                  <c:v>0.879</c:v>
                </c:pt>
                <c:pt idx="6">
                  <c:v>0.879</c:v>
                </c:pt>
                <c:pt idx="7">
                  <c:v>0.879</c:v>
                </c:pt>
                <c:pt idx="8">
                  <c:v>0.879</c:v>
                </c:pt>
                <c:pt idx="9">
                  <c:v>0.879</c:v>
                </c:pt>
                <c:pt idx="10">
                  <c:v>0.879</c:v>
                </c:pt>
              </c:numCache>
            </c:numRef>
          </c:yVal>
          <c:smooth val="0"/>
        </c:ser>
        <c:ser>
          <c:idx val="1"/>
          <c:order val="1"/>
          <c:tx>
            <c:strRef>
              <c:f>"Pitch@SL"</c:f>
              <c:strCache>
                <c:ptCount val="1"/>
                <c:pt idx="0">
                  <c:v>Pitch@S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L$73:$L$74</c:f>
              <c:numCache>
                <c:formatCode>General</c:formatCode>
                <c:ptCount val="2"/>
                <c:pt idx="0">
                  <c:v>42.6</c:v>
                </c:pt>
                <c:pt idx="1">
                  <c:v>42.6</c:v>
                </c:pt>
              </c:numCache>
            </c:numRef>
          </c:xVal>
          <c:yVal>
            <c:numRef>
              <c:f>'10 Prop'!$D$73:$E$73</c:f>
              <c:numCache>
                <c:formatCode>General</c:formatCode>
                <c:ptCount val="2"/>
                <c:pt idx="0">
                  <c:v>0</c:v>
                </c:pt>
                <c:pt idx="1">
                  <c:v>1</c:v>
                </c:pt>
              </c:numCache>
            </c:numRef>
          </c:yVal>
          <c:smooth val="0"/>
        </c:ser>
        <c:ser>
          <c:idx val="2"/>
          <c:order val="2"/>
          <c:tx>
            <c:strRef>
              <c:f>"Pitch@Alt"</c:f>
              <c:strCache>
                <c:ptCount val="1"/>
                <c:pt idx="0">
                  <c:v>Pitch@A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M$73:$M$74</c:f>
              <c:numCache>
                <c:formatCode>General</c:formatCode>
                <c:ptCount val="2"/>
                <c:pt idx="0">
                  <c:v>55.6</c:v>
                </c:pt>
                <c:pt idx="1">
                  <c:v>55.6</c:v>
                </c:pt>
              </c:numCache>
            </c:numRef>
          </c:xVal>
          <c:yVal>
            <c:numRef>
              <c:f>'10 Prop'!$D$73:$E$73</c:f>
              <c:numCache>
                <c:formatCode>General</c:formatCode>
                <c:ptCount val="2"/>
                <c:pt idx="0">
                  <c:v>0</c:v>
                </c:pt>
                <c:pt idx="1">
                  <c:v>1</c:v>
                </c:pt>
              </c:numCache>
            </c:numRef>
          </c:yVal>
          <c:smooth val="0"/>
        </c:ser>
        <c:ser>
          <c:idx val="3"/>
          <c:order val="3"/>
          <c:tx>
            <c:strRef>
              <c:f>"Pitch@Climb"</c:f>
              <c:strCache>
                <c:ptCount val="1"/>
                <c:pt idx="0">
                  <c:v>Pitch@Clim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K$73:$K$74</c:f>
              <c:numCache>
                <c:formatCode>General</c:formatCode>
                <c:ptCount val="2"/>
                <c:pt idx="0">
                  <c:v>26.4</c:v>
                </c:pt>
                <c:pt idx="1">
                  <c:v>26.4</c:v>
                </c:pt>
              </c:numCache>
            </c:numRef>
          </c:xVal>
          <c:yVal>
            <c:numRef>
              <c:f>'10 Prop'!$D$73:$E$73</c:f>
              <c:numCache>
                <c:formatCode>General</c:formatCode>
                <c:ptCount val="2"/>
                <c:pt idx="0">
                  <c:v>0</c:v>
                </c:pt>
                <c:pt idx="1">
                  <c:v>1</c:v>
                </c:pt>
              </c:numCache>
            </c:numRef>
          </c:yVal>
          <c:smooth val="0"/>
        </c:ser>
        <c:axId val="44688115"/>
        <c:axId val="67349286"/>
      </c:scatterChart>
      <c:valAx>
        <c:axId val="44688115"/>
        <c:scaling>
          <c:orientation val="minMax"/>
          <c:max val="70"/>
          <c:min val="10"/>
        </c:scaling>
        <c:delete val="0"/>
        <c:axPos val="b"/>
        <c:numFmt formatCode="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349286"/>
        <c:crossesAt val="0"/>
        <c:crossBetween val="midCat"/>
      </c:valAx>
      <c:valAx>
        <c:axId val="67349286"/>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688115"/>
        <c:crossesAt val="0"/>
        <c:crossBetween val="midCat"/>
      </c:valAx>
      <c:spPr>
        <a:solidFill>
          <a:srgbClr val="ccffcc"/>
        </a:solidFill>
        <a:ln w="12600">
          <a:solidFill>
            <a:srgbClr val="808080"/>
          </a:solidFill>
          <a:round/>
        </a:ln>
      </c:spPr>
    </c:plotArea>
    <c:legend>
      <c:legendPos val="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5:$AP$35</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49:$AP$49</c:f>
              <c:numCache>
                <c:formatCode>General</c:formatCode>
                <c:ptCount val="13"/>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axId val="18420492"/>
        <c:axId val="63262237"/>
      </c:scatterChart>
      <c:valAx>
        <c:axId val="1842049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2237"/>
        <c:crossesAt val="0"/>
        <c:crossBetween val="midCat"/>
      </c:valAx>
      <c:valAx>
        <c:axId val="632622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04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_rels/drawing5.xml.rels><?xml version="1.0" encoding="UTF-8"?>
<Relationships xmlns="http://schemas.openxmlformats.org/package/2006/relationships"><Relationship Id="rId1"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4</xdr:row>
      <xdr:rowOff>38160</xdr:rowOff>
    </xdr:from>
    <xdr:to>
      <xdr:col>25</xdr:col>
      <xdr:colOff>40320</xdr:colOff>
      <xdr:row>193</xdr:row>
      <xdr:rowOff>162000</xdr:rowOff>
    </xdr:to>
    <xdr:graphicFrame>
      <xdr:nvGraphicFramePr>
        <xdr:cNvPr id="0" name="Chart 6"/>
        <xdr:cNvGraphicFramePr/>
      </xdr:nvGraphicFramePr>
      <xdr:xfrm>
        <a:off x="2327760" y="28575000"/>
        <a:ext cx="1472868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800</xdr:colOff>
      <xdr:row>1</xdr:row>
      <xdr:rowOff>123840</xdr:rowOff>
    </xdr:from>
    <xdr:to>
      <xdr:col>22</xdr:col>
      <xdr:colOff>529200</xdr:colOff>
      <xdr:row>61</xdr:row>
      <xdr:rowOff>123840</xdr:rowOff>
    </xdr:to>
    <xdr:graphicFrame>
      <xdr:nvGraphicFramePr>
        <xdr:cNvPr id="1" name="Chart 8"/>
        <xdr:cNvGraphicFramePr/>
      </xdr:nvGraphicFramePr>
      <xdr:xfrm>
        <a:off x="6528960" y="514440"/>
        <a:ext cx="9101880" cy="122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49480</xdr:colOff>
      <xdr:row>80</xdr:row>
      <xdr:rowOff>0</xdr:rowOff>
    </xdr:from>
    <xdr:to>
      <xdr:col>20</xdr:col>
      <xdr:colOff>280080</xdr:colOff>
      <xdr:row>140</xdr:row>
      <xdr:rowOff>152640</xdr:rowOff>
    </xdr:to>
    <xdr:graphicFrame>
      <xdr:nvGraphicFramePr>
        <xdr:cNvPr id="2" name="Chart 10"/>
        <xdr:cNvGraphicFramePr/>
      </xdr:nvGraphicFramePr>
      <xdr:xfrm>
        <a:off x="6937920" y="16239960"/>
        <a:ext cx="7167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66960</xdr:rowOff>
    </xdr:from>
    <xdr:to>
      <xdr:col>17</xdr:col>
      <xdr:colOff>292320</xdr:colOff>
      <xdr:row>61</xdr:row>
      <xdr:rowOff>28440</xdr:rowOff>
    </xdr:to>
    <xdr:graphicFrame>
      <xdr:nvGraphicFramePr>
        <xdr:cNvPr id="3" name="Chart 1"/>
        <xdr:cNvGraphicFramePr/>
      </xdr:nvGraphicFramePr>
      <xdr:xfrm>
        <a:off x="70560" y="295560"/>
        <a:ext cx="11167920" cy="97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6</xdr:row>
      <xdr:rowOff>18720</xdr:rowOff>
    </xdr:from>
    <xdr:to>
      <xdr:col>25</xdr:col>
      <xdr:colOff>362520</xdr:colOff>
      <xdr:row>28</xdr:row>
      <xdr:rowOff>9720</xdr:rowOff>
    </xdr:to>
    <xdr:graphicFrame>
      <xdr:nvGraphicFramePr>
        <xdr:cNvPr id="4" name="Chart 1"/>
        <xdr:cNvGraphicFramePr/>
      </xdr:nvGraphicFramePr>
      <xdr:xfrm>
        <a:off x="10100880" y="1638000"/>
        <a:ext cx="678132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3080</xdr:colOff>
      <xdr:row>28</xdr:row>
      <xdr:rowOff>152640</xdr:rowOff>
    </xdr:from>
    <xdr:to>
      <xdr:col>12</xdr:col>
      <xdr:colOff>182160</xdr:colOff>
      <xdr:row>51</xdr:row>
      <xdr:rowOff>19080</xdr:rowOff>
    </xdr:to>
    <xdr:graphicFrame>
      <xdr:nvGraphicFramePr>
        <xdr:cNvPr id="5" name="Chart 2"/>
        <xdr:cNvGraphicFramePr/>
      </xdr:nvGraphicFramePr>
      <xdr:xfrm>
        <a:off x="1167120" y="5600880"/>
        <a:ext cx="674172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6</xdr:row>
      <xdr:rowOff>37800</xdr:rowOff>
    </xdr:from>
    <xdr:to>
      <xdr:col>25</xdr:col>
      <xdr:colOff>221760</xdr:colOff>
      <xdr:row>118</xdr:row>
      <xdr:rowOff>38160</xdr:rowOff>
    </xdr:to>
    <xdr:graphicFrame>
      <xdr:nvGraphicFramePr>
        <xdr:cNvPr id="6" name="Chart 3"/>
        <xdr:cNvGraphicFramePr/>
      </xdr:nvGraphicFramePr>
      <xdr:xfrm>
        <a:off x="9879480" y="1699236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69</xdr:row>
      <xdr:rowOff>0</xdr:rowOff>
    </xdr:from>
    <xdr:to>
      <xdr:col>13</xdr:col>
      <xdr:colOff>10800</xdr:colOff>
      <xdr:row>95</xdr:row>
      <xdr:rowOff>114480</xdr:rowOff>
    </xdr:to>
    <xdr:graphicFrame>
      <xdr:nvGraphicFramePr>
        <xdr:cNvPr id="7" name="Chart 5"/>
        <xdr:cNvGraphicFramePr/>
      </xdr:nvGraphicFramePr>
      <xdr:xfrm>
        <a:off x="1287720" y="12391920"/>
        <a:ext cx="7425720" cy="45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231480</xdr:colOff>
      <xdr:row>75</xdr:row>
      <xdr:rowOff>142920</xdr:rowOff>
    </xdr:from>
    <xdr:to>
      <xdr:col>20</xdr:col>
      <xdr:colOff>342720</xdr:colOff>
      <xdr:row>91</xdr:row>
      <xdr:rowOff>142920</xdr:rowOff>
    </xdr:to>
    <xdr:graphicFrame>
      <xdr:nvGraphicFramePr>
        <xdr:cNvPr id="8" name="Chart 6"/>
        <xdr:cNvGraphicFramePr/>
      </xdr:nvGraphicFramePr>
      <xdr:xfrm>
        <a:off x="8934120" y="13506480"/>
        <a:ext cx="4708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31480</xdr:colOff>
      <xdr:row>59</xdr:row>
      <xdr:rowOff>142920</xdr:rowOff>
    </xdr:from>
    <xdr:to>
      <xdr:col>20</xdr:col>
      <xdr:colOff>352800</xdr:colOff>
      <xdr:row>75</xdr:row>
      <xdr:rowOff>123840</xdr:rowOff>
    </xdr:to>
    <xdr:graphicFrame>
      <xdr:nvGraphicFramePr>
        <xdr:cNvPr id="9" name="Chart 7"/>
        <xdr:cNvGraphicFramePr/>
      </xdr:nvGraphicFramePr>
      <xdr:xfrm>
        <a:off x="8934120" y="10877760"/>
        <a:ext cx="471888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0</xdr:col>
      <xdr:colOff>523080</xdr:colOff>
      <xdr:row>16</xdr:row>
      <xdr:rowOff>9360</xdr:rowOff>
    </xdr:from>
    <xdr:to>
      <xdr:col>48</xdr:col>
      <xdr:colOff>151560</xdr:colOff>
      <xdr:row>31</xdr:row>
      <xdr:rowOff>152280</xdr:rowOff>
    </xdr:to>
    <xdr:graphicFrame>
      <xdr:nvGraphicFramePr>
        <xdr:cNvPr id="10" name="Chart 13"/>
        <xdr:cNvGraphicFramePr/>
      </xdr:nvGraphicFramePr>
      <xdr:xfrm>
        <a:off x="26751240" y="3514680"/>
        <a:ext cx="477936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1" name="Chart 2"/>
        <xdr:cNvGraphicFramePr/>
      </xdr:nvGraphicFramePr>
      <xdr:xfrm>
        <a:off x="644040" y="1943280"/>
        <a:ext cx="7696800" cy="47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2" name="Chart 5"/>
        <xdr:cNvGraphicFramePr/>
      </xdr:nvGraphicFramePr>
      <xdr:xfrm>
        <a:off x="30240" y="16973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3" name="Chart 6"/>
        <xdr:cNvGraphicFramePr/>
      </xdr:nvGraphicFramePr>
      <xdr:xfrm>
        <a:off x="6438960" y="17002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000</xdr:colOff>
      <xdr:row>7</xdr:row>
      <xdr:rowOff>133200</xdr:rowOff>
    </xdr:from>
    <xdr:to>
      <xdr:col>12</xdr:col>
      <xdr:colOff>564840</xdr:colOff>
      <xdr:row>58</xdr:row>
      <xdr:rowOff>86040</xdr:rowOff>
    </xdr:to>
    <xdr:graphicFrame>
      <xdr:nvGraphicFramePr>
        <xdr:cNvPr id="14" name="Chart 15"/>
        <xdr:cNvGraphicFramePr/>
      </xdr:nvGraphicFramePr>
      <xdr:xfrm>
        <a:off x="1880280" y="2066760"/>
        <a:ext cx="9196920" cy="827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6</xdr:row>
      <xdr:rowOff>142920</xdr:rowOff>
    </xdr:from>
    <xdr:to>
      <xdr:col>9</xdr:col>
      <xdr:colOff>101520</xdr:colOff>
      <xdr:row>36</xdr:row>
      <xdr:rowOff>114480</xdr:rowOff>
    </xdr:to>
    <xdr:graphicFrame>
      <xdr:nvGraphicFramePr>
        <xdr:cNvPr id="15" name="Chart 10"/>
        <xdr:cNvGraphicFramePr/>
      </xdr:nvGraphicFramePr>
      <xdr:xfrm>
        <a:off x="774720" y="3686400"/>
        <a:ext cx="559476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8"/>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56"/>
    <col collapsed="false" customWidth="false" hidden="false" outlineLevel="0" max="10" min="3" style="1" width="9.14"/>
    <col collapsed="false" customWidth="true" hidden="false" outlineLevel="0" max="11" min="11" style="1" width="48.7"/>
    <col collapsed="false" customWidth="true" hidden="false" outlineLevel="0" max="12" min="12" style="1" width="10.13"/>
    <col collapsed="false" customWidth="true" hidden="false" outlineLevel="0" max="13" min="13" style="2" width="34.28"/>
    <col collapsed="false" customWidth="false" hidden="false" outlineLevel="0" max="257" min="14" style="1" width="9.14"/>
  </cols>
  <sheetData>
    <row r="1" s="5" customFormat="true" ht="24" hidden="false" customHeight="false" outlineLevel="0" collapsed="false">
      <c r="A1" s="3" t="s">
        <v>0</v>
      </c>
      <c r="B1" s="3"/>
      <c r="C1" s="3"/>
      <c r="D1" s="3"/>
      <c r="E1" s="3"/>
      <c r="F1" s="3"/>
      <c r="G1" s="3"/>
      <c r="H1" s="3"/>
      <c r="I1" s="3"/>
      <c r="J1" s="4" t="s">
        <v>1</v>
      </c>
      <c r="M1" s="6"/>
    </row>
    <row r="2" customFormat="false" ht="28.5" hidden="false" customHeight="true" outlineLevel="0" collapsed="false">
      <c r="A2" s="7" t="s">
        <v>2</v>
      </c>
      <c r="I2" s="8"/>
      <c r="J2" s="8"/>
      <c r="K2" s="9"/>
      <c r="L2" s="10"/>
      <c r="M2" s="11"/>
      <c r="N2" s="12"/>
    </row>
    <row r="3" customFormat="false" ht="23.25" hidden="false" customHeight="true" outlineLevel="0" collapsed="false">
      <c r="A3" s="13" t="s">
        <v>3</v>
      </c>
      <c r="B3" s="13"/>
      <c r="C3" s="13"/>
      <c r="D3" s="13"/>
      <c r="E3" s="13"/>
      <c r="F3" s="13"/>
      <c r="G3" s="13"/>
      <c r="H3" s="14"/>
    </row>
    <row r="4" customFormat="false" ht="41.25" hidden="false" customHeight="true" outlineLevel="0" collapsed="false">
      <c r="A4" s="15" t="s">
        <v>4</v>
      </c>
      <c r="B4" s="16" t="s">
        <v>5</v>
      </c>
      <c r="C4" s="16"/>
      <c r="D4" s="16"/>
      <c r="E4" s="16"/>
      <c r="F4" s="16"/>
      <c r="G4" s="16"/>
      <c r="H4" s="17"/>
      <c r="I4" s="18"/>
      <c r="J4" s="18"/>
      <c r="K4" s="19"/>
      <c r="L4" s="20" t="s">
        <v>6</v>
      </c>
    </row>
    <row r="5" customFormat="false" ht="13.5" hidden="false" customHeight="false" outlineLevel="0" collapsed="false">
      <c r="A5" s="21"/>
      <c r="B5" s="22"/>
      <c r="C5" s="22"/>
      <c r="D5" s="22"/>
      <c r="E5" s="22"/>
      <c r="F5" s="22"/>
      <c r="G5" s="23"/>
      <c r="H5" s="17"/>
      <c r="I5" s="18"/>
      <c r="J5" s="18"/>
      <c r="L5" s="24"/>
      <c r="M5" s="25" t="s">
        <v>7</v>
      </c>
    </row>
    <row r="6" customFormat="false" ht="15.75" hidden="false" customHeight="false" outlineLevel="0" collapsed="false">
      <c r="A6" s="26" t="s">
        <v>8</v>
      </c>
      <c r="B6" s="26"/>
      <c r="C6" s="26"/>
      <c r="D6" s="26"/>
      <c r="E6" s="26"/>
      <c r="F6" s="26"/>
      <c r="G6" s="26"/>
      <c r="H6" s="17"/>
      <c r="I6" s="18"/>
      <c r="J6" s="18"/>
      <c r="K6" s="19"/>
      <c r="L6" s="27"/>
      <c r="M6" s="25" t="s">
        <v>9</v>
      </c>
    </row>
    <row r="7" customFormat="false" ht="13.5" hidden="false" customHeight="false" outlineLevel="0" collapsed="false">
      <c r="A7" s="28" t="s">
        <v>10</v>
      </c>
      <c r="B7" s="28"/>
      <c r="C7" s="28"/>
      <c r="D7" s="28"/>
      <c r="E7" s="28"/>
      <c r="F7" s="28"/>
      <c r="G7" s="28"/>
      <c r="H7" s="18"/>
      <c r="I7" s="18"/>
      <c r="J7" s="18"/>
      <c r="K7" s="19"/>
      <c r="L7" s="29"/>
      <c r="M7" s="25" t="s">
        <v>11</v>
      </c>
    </row>
    <row r="8" customFormat="false" ht="12.75" hidden="false" customHeight="false" outlineLevel="0" collapsed="false">
      <c r="A8" s="30" t="s">
        <v>12</v>
      </c>
      <c r="B8" s="30"/>
      <c r="C8" s="30"/>
      <c r="D8" s="30"/>
      <c r="E8" s="30"/>
      <c r="F8" s="30"/>
      <c r="G8" s="30"/>
      <c r="H8" s="18"/>
      <c r="I8" s="18"/>
      <c r="J8" s="18"/>
      <c r="K8" s="19"/>
      <c r="L8" s="31"/>
      <c r="M8" s="25" t="s">
        <v>13</v>
      </c>
    </row>
    <row r="9" customFormat="false" ht="13.5" hidden="false" customHeight="false" outlineLevel="0" collapsed="false">
      <c r="A9" s="30"/>
      <c r="B9" s="30"/>
      <c r="C9" s="30"/>
      <c r="D9" s="30"/>
      <c r="E9" s="30"/>
      <c r="F9" s="30"/>
      <c r="G9" s="30"/>
      <c r="H9" s="18"/>
      <c r="I9" s="18"/>
      <c r="J9" s="18"/>
      <c r="K9" s="19"/>
      <c r="L9" s="10"/>
      <c r="M9" s="32"/>
    </row>
    <row r="10" customFormat="false" ht="19.5" hidden="false" customHeight="false" outlineLevel="0" collapsed="false">
      <c r="A10" s="30"/>
      <c r="B10" s="30"/>
      <c r="C10" s="30"/>
      <c r="D10" s="30"/>
      <c r="E10" s="30"/>
      <c r="F10" s="30"/>
      <c r="G10" s="30"/>
      <c r="H10" s="18"/>
      <c r="I10" s="18"/>
      <c r="J10" s="13" t="s">
        <v>14</v>
      </c>
      <c r="K10" s="13"/>
      <c r="L10" s="13"/>
      <c r="M10" s="13"/>
    </row>
    <row r="11" customFormat="false" ht="26.25" hidden="false" customHeight="false" outlineLevel="0" collapsed="false">
      <c r="A11" s="30"/>
      <c r="B11" s="30"/>
      <c r="C11" s="30"/>
      <c r="D11" s="30"/>
      <c r="E11" s="30"/>
      <c r="F11" s="30"/>
      <c r="G11" s="30"/>
      <c r="H11" s="18"/>
      <c r="I11" s="18"/>
      <c r="J11" s="33" t="s">
        <v>15</v>
      </c>
      <c r="K11" s="34" t="s">
        <v>16</v>
      </c>
      <c r="L11" s="35" t="s">
        <v>17</v>
      </c>
      <c r="M11" s="35" t="s">
        <v>18</v>
      </c>
    </row>
    <row r="12" customFormat="false" ht="18.75" hidden="false" customHeight="false" outlineLevel="0" collapsed="false">
      <c r="A12" s="30"/>
      <c r="B12" s="30"/>
      <c r="C12" s="30"/>
      <c r="D12" s="30"/>
      <c r="E12" s="30"/>
      <c r="F12" s="30"/>
      <c r="G12" s="30"/>
      <c r="H12" s="18"/>
      <c r="I12" s="18"/>
      <c r="J12" s="36"/>
      <c r="K12" s="37" t="s">
        <v>19</v>
      </c>
      <c r="L12" s="38"/>
      <c r="M12" s="39"/>
    </row>
    <row r="13" customFormat="false" ht="13.5" hidden="false" customHeight="false" outlineLevel="0" collapsed="false">
      <c r="H13" s="18"/>
      <c r="I13" s="18"/>
      <c r="J13" s="40"/>
      <c r="K13" s="41" t="s">
        <v>20</v>
      </c>
      <c r="L13" s="42" t="n">
        <f aca="false">C36</f>
        <v>1</v>
      </c>
      <c r="M13" s="43"/>
    </row>
    <row r="14" customFormat="false" ht="13.5" hidden="false" customHeight="false" outlineLevel="0" collapsed="false">
      <c r="A14" s="44" t="s">
        <v>21</v>
      </c>
      <c r="B14" s="45"/>
      <c r="C14" s="45"/>
      <c r="D14" s="45"/>
      <c r="E14" s="45"/>
      <c r="F14" s="45"/>
      <c r="G14" s="46"/>
      <c r="H14" s="18"/>
      <c r="I14" s="18"/>
      <c r="J14" s="40"/>
      <c r="K14" s="41" t="s">
        <v>22</v>
      </c>
      <c r="L14" s="47" t="n">
        <f aca="false">C45</f>
        <v>6</v>
      </c>
      <c r="M14" s="43"/>
    </row>
    <row r="15" customFormat="false" ht="13.5" hidden="false" customHeight="false" outlineLevel="0" collapsed="false">
      <c r="A15" s="48"/>
      <c r="B15" s="49" t="s">
        <v>23</v>
      </c>
      <c r="C15" s="50" t="n">
        <v>1</v>
      </c>
      <c r="D15" s="51" t="str">
        <f aca="false">'2.4 Dim'!T7</f>
        <v>Prop Fighter 1 eng</v>
      </c>
      <c r="E15" s="51"/>
      <c r="F15" s="51"/>
      <c r="G15" s="51"/>
      <c r="H15" s="18"/>
      <c r="I15" s="18"/>
      <c r="J15" s="52"/>
      <c r="K15" s="53" t="s">
        <v>24</v>
      </c>
      <c r="L15" s="54" t="b">
        <f aca="false">TRUE()</f>
        <v>1</v>
      </c>
      <c r="M15" s="55"/>
    </row>
    <row r="16" customFormat="false" ht="18.75" hidden="false" customHeight="false" outlineLevel="0" collapsed="false">
      <c r="A16" s="56" t="s">
        <v>25</v>
      </c>
      <c r="B16" s="57"/>
      <c r="C16" s="58"/>
      <c r="D16" s="59"/>
      <c r="E16" s="59"/>
      <c r="F16" s="59"/>
      <c r="G16" s="60"/>
      <c r="H16" s="18"/>
      <c r="I16" s="18"/>
      <c r="J16" s="61"/>
      <c r="K16" s="37" t="s">
        <v>26</v>
      </c>
      <c r="L16" s="62"/>
      <c r="M16" s="39"/>
    </row>
    <row r="17" customFormat="false" ht="12.75" hidden="false" customHeight="false" outlineLevel="0" collapsed="false">
      <c r="A17" s="63"/>
      <c r="B17" s="64" t="s">
        <v>27</v>
      </c>
      <c r="C17" s="65" t="n">
        <v>32</v>
      </c>
      <c r="D17" s="66" t="s">
        <v>28</v>
      </c>
      <c r="E17" s="66"/>
      <c r="F17" s="66"/>
      <c r="G17" s="67"/>
      <c r="H17" s="18"/>
      <c r="I17" s="18"/>
      <c r="J17" s="68"/>
      <c r="K17" s="69" t="s">
        <v>29</v>
      </c>
      <c r="L17" s="70"/>
      <c r="M17" s="71"/>
    </row>
    <row r="18" customFormat="false" ht="12.75" hidden="false" customHeight="true" outlineLevel="0" collapsed="false">
      <c r="A18" s="21"/>
      <c r="B18" s="72"/>
      <c r="C18" s="73" t="n">
        <v>4.5</v>
      </c>
      <c r="D18" s="74" t="s">
        <v>30</v>
      </c>
      <c r="E18" s="22"/>
      <c r="F18" s="22"/>
      <c r="G18" s="23"/>
      <c r="H18" s="18"/>
      <c r="I18" s="18"/>
      <c r="J18" s="40"/>
      <c r="K18" s="75" t="s">
        <v>31</v>
      </c>
      <c r="L18" s="76"/>
      <c r="M18" s="77"/>
    </row>
    <row r="19" customFormat="false" ht="12.75" hidden="false" customHeight="false" outlineLevel="0" collapsed="false">
      <c r="A19" s="78"/>
      <c r="B19" s="79" t="s">
        <v>32</v>
      </c>
      <c r="C19" s="73" t="n">
        <v>28</v>
      </c>
      <c r="D19" s="80" t="s">
        <v>28</v>
      </c>
      <c r="E19" s="22"/>
      <c r="F19" s="22"/>
      <c r="G19" s="81"/>
      <c r="H19" s="18"/>
      <c r="I19" s="18"/>
      <c r="J19" s="40"/>
      <c r="K19" s="82" t="s">
        <v>33</v>
      </c>
      <c r="L19" s="83"/>
      <c r="M19" s="84"/>
    </row>
    <row r="20" customFormat="false" ht="12" hidden="false" customHeight="true" outlineLevel="0" collapsed="false">
      <c r="A20" s="21"/>
      <c r="B20" s="85"/>
      <c r="C20" s="86" t="n">
        <v>0</v>
      </c>
      <c r="D20" s="87" t="s">
        <v>30</v>
      </c>
      <c r="E20" s="88"/>
      <c r="F20" s="88"/>
      <c r="G20" s="89"/>
      <c r="H20" s="18"/>
      <c r="I20" s="18"/>
      <c r="J20" s="40"/>
      <c r="K20" s="25" t="s">
        <v>34</v>
      </c>
      <c r="L20" s="76"/>
      <c r="M20" s="77"/>
    </row>
    <row r="21" customFormat="false" ht="12" hidden="false" customHeight="true" outlineLevel="0" collapsed="false">
      <c r="A21" s="78"/>
      <c r="B21" s="68" t="s">
        <v>35</v>
      </c>
      <c r="C21" s="65" t="n">
        <v>174.1</v>
      </c>
      <c r="D21" s="80" t="s">
        <v>36</v>
      </c>
      <c r="E21" s="80"/>
      <c r="F21" s="80"/>
      <c r="G21" s="81"/>
      <c r="H21" s="18"/>
      <c r="I21" s="18"/>
      <c r="J21" s="40"/>
      <c r="K21" s="90"/>
      <c r="L21" s="91"/>
      <c r="M21" s="92"/>
    </row>
    <row r="22" customFormat="false" ht="12.75" hidden="false" customHeight="false" outlineLevel="0" collapsed="false">
      <c r="A22" s="21"/>
      <c r="B22" s="93" t="s">
        <v>37</v>
      </c>
      <c r="C22" s="94" t="n">
        <v>0</v>
      </c>
      <c r="D22" s="22" t="s">
        <v>38</v>
      </c>
      <c r="E22" s="22"/>
      <c r="F22" s="22"/>
      <c r="G22" s="81"/>
      <c r="H22" s="18"/>
      <c r="I22" s="18"/>
      <c r="J22" s="40"/>
      <c r="K22" s="41" t="s">
        <v>39</v>
      </c>
      <c r="L22" s="95"/>
      <c r="M22" s="43"/>
    </row>
    <row r="23" customFormat="false" ht="12" hidden="false" customHeight="true" outlineLevel="0" collapsed="false">
      <c r="A23" s="21"/>
      <c r="B23" s="93" t="s">
        <v>40</v>
      </c>
      <c r="C23" s="73" t="n">
        <v>1</v>
      </c>
      <c r="D23" s="22"/>
      <c r="E23" s="22"/>
      <c r="F23" s="22"/>
      <c r="G23" s="81"/>
      <c r="H23" s="18"/>
      <c r="I23" s="18"/>
      <c r="J23" s="52"/>
      <c r="K23" s="96"/>
      <c r="L23" s="96"/>
      <c r="M23" s="97"/>
    </row>
    <row r="24" customFormat="false" ht="18.75" hidden="false" customHeight="false" outlineLevel="0" collapsed="false">
      <c r="A24" s="98"/>
      <c r="B24" s="99" t="s">
        <v>41</v>
      </c>
      <c r="C24" s="86" t="n">
        <v>0.992</v>
      </c>
      <c r="D24" s="87" t="s">
        <v>42</v>
      </c>
      <c r="E24" s="87"/>
      <c r="F24" s="87"/>
      <c r="G24" s="89"/>
      <c r="H24" s="18"/>
      <c r="I24" s="18"/>
      <c r="J24" s="61"/>
      <c r="K24" s="37" t="s">
        <v>19</v>
      </c>
      <c r="L24" s="62"/>
      <c r="M24" s="39"/>
    </row>
    <row r="25" customFormat="false" ht="26.25" hidden="false" customHeight="true" outlineLevel="0" collapsed="false">
      <c r="A25" s="56" t="s">
        <v>43</v>
      </c>
      <c r="B25" s="57"/>
      <c r="C25" s="45"/>
      <c r="D25" s="59"/>
      <c r="E25" s="100"/>
      <c r="F25" s="100"/>
      <c r="G25" s="60"/>
      <c r="H25" s="18"/>
      <c r="I25" s="18"/>
      <c r="J25" s="68"/>
      <c r="K25" s="101" t="s">
        <v>44</v>
      </c>
      <c r="L25" s="101"/>
      <c r="M25" s="101"/>
    </row>
    <row r="26" customFormat="false" ht="12.75" hidden="false" customHeight="false" outlineLevel="0" collapsed="false">
      <c r="A26" s="78"/>
      <c r="B26" s="36" t="s">
        <v>45</v>
      </c>
      <c r="C26" s="102" t="n">
        <v>345</v>
      </c>
      <c r="D26" s="103" t="s">
        <v>46</v>
      </c>
      <c r="E26" s="66"/>
      <c r="F26" s="66"/>
      <c r="G26" s="67"/>
      <c r="H26" s="18"/>
      <c r="I26" s="18"/>
      <c r="J26" s="40"/>
      <c r="K26" s="82" t="s">
        <v>47</v>
      </c>
      <c r="L26" s="42" t="n">
        <f aca="false">C40</f>
        <v>2500</v>
      </c>
      <c r="M26" s="104"/>
    </row>
    <row r="27" customFormat="false" ht="13.5" hidden="false" customHeight="false" outlineLevel="0" collapsed="false">
      <c r="A27" s="78"/>
      <c r="B27" s="52"/>
      <c r="C27" s="105" t="n">
        <v>16198</v>
      </c>
      <c r="D27" s="87" t="s">
        <v>48</v>
      </c>
      <c r="E27" s="87"/>
      <c r="F27" s="87"/>
      <c r="G27" s="106"/>
      <c r="H27" s="18"/>
      <c r="I27" s="18"/>
      <c r="J27" s="40"/>
      <c r="K27" s="82" t="s">
        <v>49</v>
      </c>
      <c r="L27" s="42" t="n">
        <f aca="false">C39</f>
        <v>1175</v>
      </c>
      <c r="M27" s="84"/>
    </row>
    <row r="28" customFormat="false" ht="13.5" hidden="false" customHeight="false" outlineLevel="0" collapsed="false">
      <c r="A28" s="78"/>
      <c r="B28" s="107" t="s">
        <v>50</v>
      </c>
      <c r="C28" s="108" t="n">
        <v>285.83</v>
      </c>
      <c r="D28" s="109" t="s">
        <v>46</v>
      </c>
      <c r="E28" s="109"/>
      <c r="F28" s="109"/>
      <c r="G28" s="110"/>
      <c r="H28" s="18"/>
      <c r="I28" s="18"/>
      <c r="J28" s="40"/>
      <c r="K28" s="82" t="s">
        <v>51</v>
      </c>
      <c r="L28" s="42" t="n">
        <f aca="false">C27</f>
        <v>16198</v>
      </c>
      <c r="M28" s="111"/>
    </row>
    <row r="29" customFormat="false" ht="12.75" hidden="false" customHeight="false" outlineLevel="0" collapsed="false">
      <c r="A29" s="21"/>
      <c r="B29" s="112" t="s">
        <v>52</v>
      </c>
      <c r="C29" s="102" t="n">
        <v>213</v>
      </c>
      <c r="D29" s="66" t="s">
        <v>53</v>
      </c>
      <c r="E29" s="103"/>
      <c r="F29" s="103"/>
      <c r="G29" s="67"/>
      <c r="H29" s="18"/>
      <c r="I29" s="18"/>
      <c r="J29" s="40"/>
      <c r="K29" s="90"/>
      <c r="L29" s="90"/>
      <c r="M29" s="92"/>
    </row>
    <row r="30" customFormat="false" ht="13.5" hidden="false" customHeight="false" outlineLevel="0" collapsed="false">
      <c r="A30" s="21"/>
      <c r="B30" s="99" t="s">
        <v>54</v>
      </c>
      <c r="C30" s="105" t="n">
        <v>410</v>
      </c>
      <c r="D30" s="88" t="s">
        <v>55</v>
      </c>
      <c r="E30" s="87"/>
      <c r="F30" s="87"/>
      <c r="G30" s="106"/>
      <c r="H30" s="18"/>
      <c r="I30" s="18"/>
      <c r="J30" s="40"/>
      <c r="K30" s="113" t="s">
        <v>56</v>
      </c>
      <c r="L30" s="114"/>
      <c r="M30" s="115"/>
    </row>
    <row r="31" customFormat="false" ht="12.75" hidden="false" customHeight="false" outlineLevel="0" collapsed="false">
      <c r="A31" s="78"/>
      <c r="B31" s="36" t="s">
        <v>57</v>
      </c>
      <c r="C31" s="116" t="n">
        <v>3100</v>
      </c>
      <c r="D31" s="103" t="s">
        <v>58</v>
      </c>
      <c r="E31" s="117"/>
      <c r="F31" s="117"/>
      <c r="G31" s="118"/>
      <c r="H31" s="18"/>
      <c r="I31" s="18"/>
      <c r="J31" s="40"/>
      <c r="K31" s="41" t="s">
        <v>59</v>
      </c>
      <c r="L31" s="42" t="n">
        <f aca="false">C38</f>
        <v>2400</v>
      </c>
      <c r="M31" s="43"/>
    </row>
    <row r="32" customFormat="false" ht="13.5" hidden="false" customHeight="false" outlineLevel="0" collapsed="false">
      <c r="A32" s="119"/>
      <c r="B32" s="52" t="s">
        <v>60</v>
      </c>
      <c r="C32" s="120" t="n">
        <v>34450</v>
      </c>
      <c r="D32" s="87" t="s">
        <v>28</v>
      </c>
      <c r="E32" s="121"/>
      <c r="F32" s="121"/>
      <c r="G32" s="122"/>
      <c r="H32" s="18"/>
      <c r="I32" s="18"/>
      <c r="J32" s="40"/>
      <c r="K32" s="90" t="s">
        <v>61</v>
      </c>
      <c r="L32" s="42" t="n">
        <f aca="false">C40</f>
        <v>2500</v>
      </c>
      <c r="M32" s="77"/>
    </row>
    <row r="33" customFormat="false" ht="13.5" hidden="false" customHeight="false" outlineLevel="0" collapsed="false">
      <c r="A33" s="123" t="s">
        <v>62</v>
      </c>
      <c r="B33" s="124"/>
      <c r="C33" s="125"/>
      <c r="D33" s="126"/>
      <c r="E33" s="127"/>
      <c r="F33" s="127"/>
      <c r="G33" s="128"/>
      <c r="H33" s="18"/>
      <c r="I33" s="18"/>
      <c r="J33" s="40"/>
      <c r="K33" s="82"/>
      <c r="L33" s="114"/>
      <c r="M33" s="115"/>
    </row>
    <row r="34" customFormat="false" ht="13.5" hidden="false" customHeight="false" outlineLevel="0" collapsed="false">
      <c r="A34" s="129"/>
      <c r="B34" s="107" t="s">
        <v>63</v>
      </c>
      <c r="C34" s="130" t="n">
        <v>4473</v>
      </c>
      <c r="D34" s="80" t="s">
        <v>64</v>
      </c>
      <c r="E34" s="131"/>
      <c r="F34" s="131"/>
      <c r="G34" s="132"/>
      <c r="H34" s="18"/>
      <c r="I34" s="18"/>
      <c r="J34" s="40"/>
      <c r="K34" s="41" t="s">
        <v>65</v>
      </c>
      <c r="L34" s="133" t="n">
        <f aca="false">C38</f>
        <v>2400</v>
      </c>
      <c r="M34" s="43"/>
    </row>
    <row r="35" customFormat="false" ht="13.5" hidden="false" customHeight="false" outlineLevel="0" collapsed="false">
      <c r="A35" s="123" t="s">
        <v>66</v>
      </c>
      <c r="B35" s="124"/>
      <c r="C35" s="125"/>
      <c r="D35" s="126"/>
      <c r="E35" s="127"/>
      <c r="F35" s="127"/>
      <c r="G35" s="128"/>
      <c r="H35" s="18"/>
      <c r="I35" s="18"/>
      <c r="J35" s="40"/>
      <c r="K35" s="90" t="s">
        <v>67</v>
      </c>
      <c r="L35" s="42" t="n">
        <f aca="false">C40</f>
        <v>2500</v>
      </c>
      <c r="M35" s="77"/>
    </row>
    <row r="36" customFormat="false" ht="13.5" hidden="false" customHeight="false" outlineLevel="0" collapsed="false">
      <c r="A36" s="134"/>
      <c r="B36" s="135" t="s">
        <v>68</v>
      </c>
      <c r="C36" s="136" t="n">
        <v>1</v>
      </c>
      <c r="D36" s="109"/>
      <c r="E36" s="137"/>
      <c r="F36" s="137"/>
      <c r="G36" s="138"/>
      <c r="H36" s="18"/>
      <c r="I36" s="18"/>
      <c r="J36" s="52"/>
      <c r="K36" s="139"/>
      <c r="L36" s="140"/>
      <c r="M36" s="141"/>
    </row>
    <row r="37" customFormat="false" ht="18.75" hidden="false" customHeight="false" outlineLevel="0" collapsed="false">
      <c r="A37" s="142"/>
      <c r="B37" s="36" t="s">
        <v>69</v>
      </c>
      <c r="C37" s="143" t="n">
        <v>1100</v>
      </c>
      <c r="D37" s="103" t="s">
        <v>70</v>
      </c>
      <c r="E37" s="117"/>
      <c r="F37" s="117"/>
      <c r="G37" s="118"/>
      <c r="H37" s="18"/>
      <c r="I37" s="18"/>
      <c r="J37" s="61"/>
      <c r="K37" s="37" t="s">
        <v>71</v>
      </c>
      <c r="L37" s="62"/>
      <c r="M37" s="39"/>
    </row>
    <row r="38" customFormat="false" ht="13.5" hidden="false" customHeight="false" outlineLevel="0" collapsed="false">
      <c r="A38" s="142"/>
      <c r="B38" s="52" t="s">
        <v>72</v>
      </c>
      <c r="C38" s="144" t="n">
        <v>2400</v>
      </c>
      <c r="D38" s="87" t="s">
        <v>73</v>
      </c>
      <c r="E38" s="121"/>
      <c r="F38" s="121"/>
      <c r="G38" s="122"/>
      <c r="H38" s="18"/>
      <c r="I38" s="18"/>
      <c r="J38" s="68"/>
      <c r="K38" s="145" t="s">
        <v>74</v>
      </c>
      <c r="L38" s="146" t="n">
        <f aca="false">C42</f>
        <v>11.5</v>
      </c>
      <c r="M38" s="147"/>
    </row>
    <row r="39" customFormat="false" ht="12.75" hidden="false" customHeight="false" outlineLevel="0" collapsed="false">
      <c r="A39" s="142"/>
      <c r="B39" s="36" t="s">
        <v>75</v>
      </c>
      <c r="C39" s="116" t="n">
        <v>1175</v>
      </c>
      <c r="D39" s="103" t="s">
        <v>70</v>
      </c>
      <c r="E39" s="117"/>
      <c r="F39" s="117"/>
      <c r="G39" s="118"/>
      <c r="H39" s="18"/>
      <c r="I39" s="18"/>
      <c r="J39" s="40"/>
      <c r="K39" s="82" t="s">
        <v>76</v>
      </c>
      <c r="L39" s="146" t="n">
        <f aca="false">C43</f>
        <v>1.5556</v>
      </c>
      <c r="M39" s="84"/>
    </row>
    <row r="40" customFormat="false" ht="13.5" hidden="false" customHeight="false" outlineLevel="0" collapsed="false">
      <c r="A40" s="142"/>
      <c r="B40" s="52" t="s">
        <v>77</v>
      </c>
      <c r="C40" s="120" t="n">
        <v>2500</v>
      </c>
      <c r="D40" s="87" t="s">
        <v>73</v>
      </c>
      <c r="E40" s="121"/>
      <c r="F40" s="121"/>
      <c r="G40" s="122"/>
      <c r="H40" s="18"/>
      <c r="I40" s="18"/>
      <c r="J40" s="52"/>
      <c r="K40" s="148"/>
      <c r="L40" s="149"/>
      <c r="M40" s="150"/>
    </row>
    <row r="41" customFormat="false" ht="18.75" hidden="false" customHeight="false" outlineLevel="0" collapsed="false">
      <c r="A41" s="56" t="s">
        <v>78</v>
      </c>
      <c r="B41" s="57"/>
      <c r="C41" s="45"/>
      <c r="D41" s="59"/>
      <c r="E41" s="100"/>
      <c r="F41" s="100"/>
      <c r="G41" s="60"/>
      <c r="H41" s="18"/>
      <c r="I41" s="18"/>
      <c r="J41" s="61"/>
      <c r="K41" s="37" t="s">
        <v>79</v>
      </c>
      <c r="L41" s="62"/>
      <c r="M41" s="39"/>
    </row>
    <row r="42" customFormat="false" ht="12.75" hidden="false" customHeight="false" outlineLevel="0" collapsed="false">
      <c r="A42" s="78"/>
      <c r="B42" s="36" t="s">
        <v>80</v>
      </c>
      <c r="C42" s="102" t="n">
        <v>11.5</v>
      </c>
      <c r="D42" s="80" t="s">
        <v>28</v>
      </c>
      <c r="E42" s="80"/>
      <c r="F42" s="80"/>
      <c r="G42" s="81"/>
      <c r="H42" s="18"/>
      <c r="I42" s="18"/>
      <c r="J42" s="68"/>
      <c r="K42" s="145" t="s">
        <v>81</v>
      </c>
      <c r="L42" s="151" t="n">
        <f aca="false">C46</f>
        <v>0</v>
      </c>
      <c r="M42" s="147"/>
    </row>
    <row r="43" customFormat="false" ht="13.5" hidden="false" customHeight="false" outlineLevel="0" collapsed="false">
      <c r="A43" s="119"/>
      <c r="B43" s="52" t="s">
        <v>82</v>
      </c>
      <c r="C43" s="86" t="n">
        <v>1.5556</v>
      </c>
      <c r="D43" s="87" t="s">
        <v>83</v>
      </c>
      <c r="E43" s="87"/>
      <c r="F43" s="87"/>
      <c r="G43" s="106"/>
      <c r="H43" s="18"/>
      <c r="I43" s="18"/>
      <c r="J43" s="40"/>
      <c r="K43" s="82" t="s">
        <v>84</v>
      </c>
      <c r="L43" s="133" t="n">
        <f aca="false">C47</f>
        <v>0</v>
      </c>
      <c r="M43" s="84"/>
    </row>
    <row r="44" customFormat="false" ht="13.5" hidden="false" customHeight="false" outlineLevel="0" collapsed="false">
      <c r="A44" s="56" t="s">
        <v>85</v>
      </c>
      <c r="B44" s="57"/>
      <c r="C44" s="45"/>
      <c r="D44" s="100"/>
      <c r="E44" s="100"/>
      <c r="F44" s="100"/>
      <c r="G44" s="60"/>
      <c r="H44" s="18"/>
      <c r="I44" s="18"/>
      <c r="J44" s="40"/>
      <c r="K44" s="82" t="s">
        <v>86</v>
      </c>
      <c r="L44" s="133" t="n">
        <f aca="false">C48</f>
        <v>0</v>
      </c>
      <c r="M44" s="84"/>
    </row>
    <row r="45" customFormat="false" ht="13.5" hidden="false" customHeight="false" outlineLevel="0" collapsed="false">
      <c r="A45" s="78"/>
      <c r="B45" s="49" t="s">
        <v>87</v>
      </c>
      <c r="C45" s="152" t="n">
        <v>6</v>
      </c>
      <c r="D45" s="109" t="s">
        <v>88</v>
      </c>
      <c r="E45" s="109"/>
      <c r="F45" s="109"/>
      <c r="G45" s="110"/>
      <c r="H45" s="18"/>
      <c r="I45" s="18"/>
      <c r="J45" s="40"/>
      <c r="K45" s="82" t="s">
        <v>89</v>
      </c>
      <c r="L45" s="133" t="n">
        <f aca="false">C49</f>
        <v>0</v>
      </c>
      <c r="M45" s="84"/>
    </row>
    <row r="46" customFormat="false" ht="12.75" hidden="false" customHeight="false" outlineLevel="0" collapsed="false">
      <c r="A46" s="78"/>
      <c r="B46" s="153" t="s">
        <v>90</v>
      </c>
      <c r="C46" s="154" t="n">
        <v>0</v>
      </c>
      <c r="D46" s="80" t="s">
        <v>91</v>
      </c>
      <c r="E46" s="80"/>
      <c r="F46" s="80"/>
      <c r="G46" s="81"/>
      <c r="H46" s="18"/>
      <c r="I46" s="18"/>
      <c r="J46" s="40"/>
      <c r="K46" s="82" t="s">
        <v>92</v>
      </c>
      <c r="L46" s="133" t="n">
        <f aca="false">C50</f>
        <v>0</v>
      </c>
      <c r="M46" s="155"/>
    </row>
    <row r="47" customFormat="false" ht="12.75" hidden="false" customHeight="false" outlineLevel="0" collapsed="false">
      <c r="A47" s="78"/>
      <c r="B47" s="93" t="s">
        <v>93</v>
      </c>
      <c r="C47" s="73" t="n">
        <v>0</v>
      </c>
      <c r="D47" s="80" t="s">
        <v>91</v>
      </c>
      <c r="E47" s="80"/>
      <c r="F47" s="80"/>
      <c r="G47" s="81"/>
      <c r="H47" s="18"/>
      <c r="I47" s="18"/>
      <c r="J47" s="40"/>
      <c r="K47" s="82" t="s">
        <v>94</v>
      </c>
      <c r="L47" s="133" t="n">
        <f aca="false">C51</f>
        <v>0</v>
      </c>
      <c r="M47" s="155"/>
    </row>
    <row r="48" customFormat="false" ht="12.75" hidden="false" customHeight="false" outlineLevel="0" collapsed="false">
      <c r="A48" s="78"/>
      <c r="B48" s="93" t="s">
        <v>95</v>
      </c>
      <c r="C48" s="73" t="n">
        <v>0</v>
      </c>
      <c r="D48" s="80" t="s">
        <v>91</v>
      </c>
      <c r="E48" s="80"/>
      <c r="F48" s="80"/>
      <c r="G48" s="81"/>
      <c r="I48" s="18"/>
      <c r="J48" s="40"/>
      <c r="K48" s="82" t="s">
        <v>96</v>
      </c>
      <c r="L48" s="133" t="n">
        <f aca="false">C52</f>
        <v>105.668</v>
      </c>
      <c r="M48" s="155"/>
    </row>
    <row r="49" customFormat="false" ht="12.75" hidden="false" customHeight="false" outlineLevel="0" collapsed="false">
      <c r="A49" s="78"/>
      <c r="B49" s="93" t="s">
        <v>97</v>
      </c>
      <c r="C49" s="73" t="n">
        <v>0</v>
      </c>
      <c r="D49" s="80" t="s">
        <v>91</v>
      </c>
      <c r="E49" s="80"/>
      <c r="F49" s="80"/>
      <c r="G49" s="81"/>
      <c r="I49" s="18"/>
      <c r="J49" s="40"/>
      <c r="K49" s="82" t="s">
        <v>98</v>
      </c>
      <c r="L49" s="133" t="n">
        <f aca="false">C53</f>
        <v>0</v>
      </c>
      <c r="M49" s="155"/>
    </row>
    <row r="50" customFormat="false" ht="12.75" hidden="false" customHeight="false" outlineLevel="0" collapsed="false">
      <c r="A50" s="78"/>
      <c r="B50" s="93" t="s">
        <v>99</v>
      </c>
      <c r="C50" s="73" t="n">
        <v>0</v>
      </c>
      <c r="D50" s="80" t="s">
        <v>91</v>
      </c>
      <c r="E50" s="80"/>
      <c r="F50" s="80"/>
      <c r="G50" s="81"/>
      <c r="I50" s="18"/>
      <c r="J50" s="40"/>
      <c r="K50" s="82" t="s">
        <v>100</v>
      </c>
      <c r="L50" s="133" t="n">
        <f aca="false">C54</f>
        <v>0</v>
      </c>
      <c r="M50" s="84"/>
    </row>
    <row r="51" customFormat="false" ht="13.5" hidden="false" customHeight="false" outlineLevel="0" collapsed="false">
      <c r="A51" s="78"/>
      <c r="B51" s="93" t="s">
        <v>101</v>
      </c>
      <c r="C51" s="73" t="n">
        <v>0</v>
      </c>
      <c r="D51" s="80" t="s">
        <v>91</v>
      </c>
      <c r="E51" s="80"/>
      <c r="F51" s="80"/>
      <c r="G51" s="81"/>
      <c r="I51" s="18"/>
      <c r="J51" s="52"/>
      <c r="K51" s="148"/>
      <c r="L51" s="149"/>
      <c r="M51" s="150"/>
    </row>
    <row r="52" customFormat="false" ht="18.75" hidden="false" customHeight="false" outlineLevel="0" collapsed="false">
      <c r="A52" s="78"/>
      <c r="B52" s="93" t="s">
        <v>102</v>
      </c>
      <c r="C52" s="73" t="n">
        <v>105.668</v>
      </c>
      <c r="D52" s="80" t="s">
        <v>91</v>
      </c>
      <c r="E52" s="80"/>
      <c r="F52" s="80"/>
      <c r="G52" s="81"/>
      <c r="H52" s="156"/>
      <c r="I52" s="18"/>
      <c r="J52" s="61"/>
      <c r="K52" s="37" t="s">
        <v>103</v>
      </c>
      <c r="L52" s="62"/>
      <c r="M52" s="39"/>
    </row>
    <row r="53" customFormat="false" ht="14.25" hidden="false" customHeight="false" outlineLevel="0" collapsed="false">
      <c r="A53" s="78"/>
      <c r="B53" s="93" t="s">
        <v>104</v>
      </c>
      <c r="C53" s="73" t="n">
        <v>0</v>
      </c>
      <c r="D53" s="80" t="s">
        <v>91</v>
      </c>
      <c r="E53" s="80"/>
      <c r="F53" s="80"/>
      <c r="G53" s="81"/>
      <c r="H53" s="156"/>
      <c r="I53" s="18"/>
      <c r="J53" s="68"/>
      <c r="K53" s="157" t="s">
        <v>105</v>
      </c>
      <c r="L53" s="158"/>
      <c r="M53" s="159"/>
    </row>
    <row r="54" customFormat="false" ht="13.5" hidden="false" customHeight="false" outlineLevel="0" collapsed="false">
      <c r="A54" s="119"/>
      <c r="B54" s="99" t="s">
        <v>106</v>
      </c>
      <c r="C54" s="86" t="n">
        <v>0</v>
      </c>
      <c r="D54" s="87" t="s">
        <v>91</v>
      </c>
      <c r="E54" s="87"/>
      <c r="F54" s="87"/>
      <c r="G54" s="106"/>
      <c r="H54" s="156"/>
      <c r="I54" s="18"/>
      <c r="J54" s="40"/>
      <c r="K54" s="160" t="s">
        <v>107</v>
      </c>
      <c r="L54" s="161" t="n">
        <f aca="false">'2.2 Weight'!B25</f>
        <v>4921.6</v>
      </c>
      <c r="M54" s="162" t="s">
        <v>108</v>
      </c>
    </row>
    <row r="55" customFormat="false" ht="12.75" hidden="false" customHeight="false" outlineLevel="0" collapsed="false">
      <c r="H55" s="156"/>
      <c r="I55" s="18"/>
      <c r="J55" s="40"/>
      <c r="K55" s="163" t="s">
        <v>109</v>
      </c>
      <c r="L55" s="164" t="n">
        <f aca="false">'2.4 Dim'!U7</f>
        <v>2876.60077417391</v>
      </c>
      <c r="M55" s="165" t="s">
        <v>110</v>
      </c>
    </row>
    <row r="56" customFormat="false" ht="12.75" hidden="false" customHeight="false" outlineLevel="0" collapsed="false">
      <c r="H56" s="156"/>
      <c r="I56" s="18"/>
      <c r="J56" s="40"/>
      <c r="K56" s="160" t="s">
        <v>111</v>
      </c>
      <c r="L56" s="161" t="n">
        <f aca="false">'2.4 Dim'!V7</f>
        <v>3882.50045217391</v>
      </c>
      <c r="M56" s="165" t="s">
        <v>110</v>
      </c>
    </row>
    <row r="57" customFormat="false" ht="13.5" hidden="false" customHeight="false" outlineLevel="0" collapsed="false">
      <c r="H57" s="156"/>
      <c r="I57" s="18"/>
      <c r="J57" s="40"/>
      <c r="K57" s="166" t="s">
        <v>112</v>
      </c>
      <c r="L57" s="167" t="n">
        <f aca="false">'2.4 Dim'!W7</f>
        <v>6142.4740125</v>
      </c>
      <c r="M57" s="165" t="s">
        <v>110</v>
      </c>
    </row>
    <row r="58" customFormat="false" ht="13.5" hidden="false" customHeight="false" outlineLevel="0" collapsed="false">
      <c r="H58" s="156"/>
      <c r="I58" s="18"/>
      <c r="J58" s="52"/>
      <c r="K58" s="96"/>
      <c r="L58" s="96"/>
      <c r="M58" s="168"/>
    </row>
    <row r="59" customFormat="false" ht="18.75" hidden="false" customHeight="false" outlineLevel="0" collapsed="false">
      <c r="H59" s="156"/>
      <c r="I59" s="18"/>
      <c r="J59" s="61"/>
      <c r="K59" s="37" t="s">
        <v>113</v>
      </c>
      <c r="L59" s="62"/>
      <c r="M59" s="39"/>
    </row>
    <row r="60" customFormat="false" ht="12.75" hidden="false" customHeight="false" outlineLevel="0" collapsed="false">
      <c r="H60" s="156"/>
      <c r="I60" s="18"/>
      <c r="J60" s="68"/>
      <c r="K60" s="145" t="s">
        <v>114</v>
      </c>
      <c r="L60" s="146" t="n">
        <f aca="false">C21</f>
        <v>174.1</v>
      </c>
      <c r="M60" s="147"/>
    </row>
    <row r="61" customFormat="false" ht="12.75" hidden="false" customHeight="false" outlineLevel="0" collapsed="false">
      <c r="H61" s="156"/>
      <c r="I61" s="18"/>
      <c r="J61" s="40"/>
      <c r="K61" s="82" t="s">
        <v>115</v>
      </c>
      <c r="L61" s="161" t="n">
        <f aca="false">'2.4 Dim'!J7</f>
        <v>388.5</v>
      </c>
      <c r="M61" s="165" t="s">
        <v>110</v>
      </c>
    </row>
    <row r="62" customFormat="false" ht="12.75" hidden="false" customHeight="false" outlineLevel="0" collapsed="false">
      <c r="H62" s="156"/>
      <c r="I62" s="18"/>
      <c r="J62" s="40"/>
      <c r="K62" s="82" t="s">
        <v>116</v>
      </c>
      <c r="L62" s="161" t="n">
        <f aca="false">'2.4 Dim'!K7</f>
        <v>64.5312741312741</v>
      </c>
      <c r="M62" s="165" t="s">
        <v>110</v>
      </c>
    </row>
    <row r="63" customFormat="false" ht="12.75" hidden="false" customHeight="false" outlineLevel="0" collapsed="false">
      <c r="H63" s="156"/>
      <c r="I63" s="18"/>
      <c r="J63" s="40"/>
      <c r="K63" s="82" t="s">
        <v>117</v>
      </c>
      <c r="L63" s="169" t="n">
        <f aca="false">C22</f>
        <v>0</v>
      </c>
      <c r="M63" s="170"/>
    </row>
    <row r="64" customFormat="false" ht="12.75" hidden="false" customHeight="false" outlineLevel="0" collapsed="false">
      <c r="H64" s="156"/>
      <c r="I64" s="18"/>
      <c r="J64" s="40"/>
      <c r="K64" s="82" t="s">
        <v>118</v>
      </c>
      <c r="L64" s="161" t="n">
        <f aca="false">'2.4 Dim'!R7</f>
        <v>3492.99209442394</v>
      </c>
      <c r="M64" s="165" t="s">
        <v>110</v>
      </c>
    </row>
    <row r="65" customFormat="false" ht="14.25" hidden="false" customHeight="false" outlineLevel="0" collapsed="false">
      <c r="H65" s="156"/>
      <c r="I65" s="18"/>
      <c r="J65" s="40"/>
      <c r="K65" s="171" t="s">
        <v>119</v>
      </c>
      <c r="L65" s="114"/>
      <c r="M65" s="115"/>
    </row>
    <row r="66" customFormat="false" ht="13.5" hidden="false" customHeight="false" outlineLevel="0" collapsed="false">
      <c r="H66" s="156"/>
      <c r="I66" s="18"/>
      <c r="J66" s="52"/>
      <c r="K66" s="148"/>
      <c r="L66" s="149"/>
      <c r="M66" s="150"/>
    </row>
    <row r="67" customFormat="false" ht="18.75" hidden="false" customHeight="false" outlineLevel="0" collapsed="false">
      <c r="H67" s="156"/>
      <c r="I67" s="18"/>
      <c r="J67" s="61"/>
      <c r="K67" s="37" t="s">
        <v>120</v>
      </c>
      <c r="L67" s="62"/>
      <c r="M67" s="39"/>
    </row>
    <row r="68" customFormat="false" ht="12.75" hidden="false" customHeight="false" outlineLevel="0" collapsed="false">
      <c r="H68" s="156"/>
      <c r="I68" s="18"/>
      <c r="J68" s="68"/>
      <c r="K68" s="145" t="s">
        <v>121</v>
      </c>
      <c r="L68" s="164" t="n">
        <f aca="false">'2.2 Weight'!B25</f>
        <v>4921.6</v>
      </c>
      <c r="M68" s="165" t="s">
        <v>108</v>
      </c>
    </row>
    <row r="69" customFormat="false" ht="12.75" hidden="false" customHeight="false" outlineLevel="0" collapsed="false">
      <c r="H69" s="156"/>
      <c r="I69" s="18"/>
      <c r="J69" s="40"/>
      <c r="K69" s="82" t="s">
        <v>122</v>
      </c>
      <c r="L69" s="172" t="n">
        <f aca="false">'2.3 Aero'!A83</f>
        <v>20.9393838770344</v>
      </c>
      <c r="M69" s="84" t="s">
        <v>123</v>
      </c>
    </row>
    <row r="70" customFormat="false" ht="12.75" hidden="false" customHeight="false" outlineLevel="0" collapsed="false">
      <c r="H70" s="156"/>
      <c r="I70" s="18"/>
      <c r="J70" s="93"/>
      <c r="K70" s="90"/>
      <c r="L70" s="90"/>
      <c r="M70" s="92"/>
    </row>
    <row r="71" customFormat="false" ht="12.75" hidden="false" customHeight="false" outlineLevel="0" collapsed="false">
      <c r="H71" s="156"/>
      <c r="I71" s="18"/>
      <c r="J71" s="40"/>
      <c r="K71" s="82" t="s">
        <v>124</v>
      </c>
      <c r="L71" s="161" t="n">
        <f aca="false">'9 Drag'!J7</f>
        <v>74.2512397918476</v>
      </c>
      <c r="M71" s="162" t="s">
        <v>125</v>
      </c>
    </row>
    <row r="72" customFormat="false" ht="12.75" hidden="false" customHeight="false" outlineLevel="0" collapsed="false">
      <c r="H72" s="156"/>
      <c r="I72" s="18"/>
      <c r="J72" s="40"/>
      <c r="K72" s="82" t="s">
        <v>126</v>
      </c>
      <c r="L72" s="172" t="n">
        <f aca="false">'9 Drag'!K7</f>
        <v>0.5</v>
      </c>
      <c r="M72" s="162" t="s">
        <v>127</v>
      </c>
    </row>
    <row r="73" customFormat="false" ht="12.75" hidden="false" customHeight="false" outlineLevel="0" collapsed="false">
      <c r="A73" s="173"/>
      <c r="B73" s="174"/>
      <c r="C73" s="174"/>
      <c r="D73" s="174"/>
      <c r="E73" s="174"/>
      <c r="F73" s="174"/>
      <c r="G73" s="174"/>
      <c r="H73" s="156"/>
      <c r="J73" s="40"/>
      <c r="K73" s="82" t="s">
        <v>128</v>
      </c>
      <c r="L73" s="161" t="n">
        <f aca="false">'2.4 Dim'!Q7*100</f>
        <v>3236.75215393452</v>
      </c>
      <c r="M73" s="84" t="s">
        <v>110</v>
      </c>
    </row>
    <row r="74" customFormat="false" ht="13.5" hidden="false" customHeight="false" outlineLevel="0" collapsed="false">
      <c r="A74" s="173"/>
      <c r="B74" s="174"/>
      <c r="C74" s="174"/>
      <c r="D74" s="174"/>
      <c r="E74" s="174"/>
      <c r="F74" s="174"/>
      <c r="G74" s="174"/>
      <c r="H74" s="156"/>
      <c r="I74" s="18"/>
      <c r="J74" s="99"/>
      <c r="K74" s="96"/>
      <c r="L74" s="96"/>
      <c r="M74" s="97"/>
    </row>
    <row r="75" customFormat="false" ht="18.75" hidden="false" customHeight="false" outlineLevel="0" collapsed="false">
      <c r="A75" s="173"/>
      <c r="B75" s="174"/>
      <c r="C75" s="174"/>
      <c r="D75" s="174"/>
      <c r="E75" s="174"/>
      <c r="F75" s="174"/>
      <c r="G75" s="174"/>
      <c r="H75" s="156"/>
      <c r="I75" s="18"/>
      <c r="J75" s="61"/>
      <c r="K75" s="37" t="s">
        <v>129</v>
      </c>
      <c r="L75" s="62"/>
      <c r="M75" s="39"/>
    </row>
    <row r="76" customFormat="false" ht="12.75" hidden="false" customHeight="false" outlineLevel="0" collapsed="false">
      <c r="A76" s="173"/>
      <c r="B76" s="174"/>
      <c r="C76" s="174"/>
      <c r="D76" s="174"/>
      <c r="E76" s="174"/>
      <c r="F76" s="174"/>
      <c r="G76" s="174"/>
      <c r="H76" s="156"/>
      <c r="I76" s="18"/>
      <c r="J76" s="68"/>
      <c r="K76" s="175" t="s">
        <v>130</v>
      </c>
      <c r="L76" s="90"/>
      <c r="M76" s="176"/>
    </row>
    <row r="77" customFormat="false" ht="12.75" hidden="false" customHeight="false" outlineLevel="0" collapsed="false">
      <c r="A77" s="173"/>
      <c r="B77" s="174"/>
      <c r="C77" s="174"/>
      <c r="D77" s="174"/>
      <c r="E77" s="174"/>
      <c r="F77" s="174"/>
      <c r="G77" s="174"/>
      <c r="H77" s="156"/>
      <c r="J77" s="40"/>
      <c r="K77" s="177" t="s">
        <v>131</v>
      </c>
      <c r="L77" s="178" t="n">
        <f aca="false">'2.3 Aero'!A83</f>
        <v>20.9393838770344</v>
      </c>
      <c r="M77" s="179"/>
    </row>
    <row r="78" customFormat="false" ht="12.75" hidden="false" customHeight="false" outlineLevel="0" collapsed="false">
      <c r="A78" s="173"/>
      <c r="B78" s="174"/>
      <c r="C78" s="174"/>
      <c r="D78" s="174"/>
      <c r="E78" s="174"/>
      <c r="F78" s="174"/>
      <c r="G78" s="174"/>
      <c r="H78" s="156"/>
      <c r="I78" s="18"/>
      <c r="J78" s="40"/>
      <c r="K78" s="177" t="s">
        <v>132</v>
      </c>
      <c r="L78" s="178" t="n">
        <f aca="false">'2.3 Aero'!F83</f>
        <v>-18.1608364030093</v>
      </c>
      <c r="M78" s="179"/>
    </row>
    <row r="79" customFormat="false" ht="13.5" hidden="false" customHeight="false" outlineLevel="0" collapsed="false">
      <c r="A79" s="180"/>
      <c r="B79" s="181"/>
      <c r="C79" s="181"/>
      <c r="D79" s="181"/>
      <c r="E79" s="181"/>
      <c r="F79" s="181"/>
      <c r="G79" s="181"/>
      <c r="H79" s="156"/>
      <c r="I79" s="18"/>
      <c r="J79" s="40"/>
      <c r="K79" s="177" t="s">
        <v>133</v>
      </c>
      <c r="L79" s="91"/>
      <c r="M79" s="179"/>
    </row>
    <row r="80" customFormat="false" ht="13.5" hidden="false" customHeight="false" outlineLevel="0" collapsed="false">
      <c r="A80" s="18"/>
      <c r="B80" s="18"/>
      <c r="C80" s="18"/>
      <c r="D80" s="18"/>
      <c r="E80" s="18"/>
      <c r="F80" s="18"/>
      <c r="G80" s="18"/>
      <c r="H80" s="182"/>
      <c r="I80" s="18"/>
      <c r="J80" s="40"/>
      <c r="K80" s="177" t="s">
        <v>134</v>
      </c>
      <c r="L80" s="91"/>
      <c r="M80" s="179"/>
    </row>
    <row r="81" customFormat="false" ht="20.25" hidden="false" customHeight="false" outlineLevel="0" collapsed="false">
      <c r="B81" s="183"/>
      <c r="C81" s="183"/>
      <c r="D81" s="183"/>
      <c r="E81" s="183"/>
      <c r="F81" s="183"/>
      <c r="G81" s="183"/>
      <c r="H81" s="184"/>
      <c r="I81" s="18"/>
      <c r="J81" s="40"/>
      <c r="K81" s="177" t="s">
        <v>135</v>
      </c>
      <c r="L81" s="91"/>
      <c r="M81" s="179"/>
    </row>
    <row r="82" customFormat="false" ht="20.25" hidden="false" customHeight="false" outlineLevel="0" collapsed="false">
      <c r="B82" s="185"/>
      <c r="C82" s="185"/>
      <c r="D82" s="185"/>
      <c r="E82" s="185"/>
      <c r="F82" s="185"/>
      <c r="G82" s="185"/>
      <c r="H82" s="184"/>
      <c r="I82" s="18"/>
      <c r="J82" s="40"/>
      <c r="K82" s="177" t="s">
        <v>136</v>
      </c>
      <c r="L82" s="91"/>
      <c r="M82" s="186"/>
    </row>
    <row r="83" customFormat="false" ht="12.75" hidden="false" customHeight="false" outlineLevel="0" collapsed="false">
      <c r="B83" s="187"/>
      <c r="C83" s="187"/>
      <c r="D83" s="187"/>
      <c r="E83" s="187"/>
      <c r="F83" s="187"/>
      <c r="G83" s="188"/>
      <c r="H83" s="189"/>
      <c r="I83" s="18"/>
      <c r="J83" s="40"/>
      <c r="K83" s="177" t="s">
        <v>137</v>
      </c>
      <c r="L83" s="91"/>
      <c r="M83" s="186"/>
    </row>
    <row r="84" customFormat="false" ht="12.75" hidden="false" customHeight="false" outlineLevel="0" collapsed="false">
      <c r="B84" s="190"/>
      <c r="C84" s="190"/>
      <c r="D84" s="190"/>
      <c r="E84" s="190"/>
      <c r="F84" s="190"/>
      <c r="G84" s="190"/>
      <c r="H84" s="156"/>
      <c r="I84" s="18"/>
      <c r="J84" s="40"/>
      <c r="K84" s="191" t="s">
        <v>138</v>
      </c>
      <c r="L84" s="91"/>
      <c r="M84" s="186"/>
    </row>
    <row r="85" customFormat="false" ht="12.75" hidden="false" customHeight="false" outlineLevel="0" collapsed="false">
      <c r="A85" s="18"/>
      <c r="B85" s="18"/>
      <c r="C85" s="18"/>
      <c r="D85" s="18"/>
      <c r="E85" s="18"/>
      <c r="F85" s="18"/>
      <c r="G85" s="18"/>
      <c r="H85" s="182"/>
      <c r="I85" s="18"/>
      <c r="J85" s="40"/>
      <c r="K85" s="192" t="s">
        <v>139</v>
      </c>
      <c r="L85" s="193"/>
      <c r="M85" s="194"/>
    </row>
    <row r="86" customFormat="false" ht="12.75" hidden="false" customHeight="false" outlineLevel="0" collapsed="false">
      <c r="A86" s="18"/>
      <c r="B86" s="18"/>
      <c r="C86" s="18"/>
      <c r="D86" s="18"/>
      <c r="E86" s="18"/>
      <c r="F86" s="18"/>
      <c r="G86" s="18"/>
      <c r="H86" s="182"/>
      <c r="I86" s="18"/>
      <c r="J86" s="40"/>
      <c r="K86" s="177" t="s">
        <v>140</v>
      </c>
      <c r="L86" s="178" t="n">
        <f aca="false">'2.3 Aero'!A83</f>
        <v>20.9393838770344</v>
      </c>
      <c r="M86" s="186"/>
    </row>
    <row r="87" customFormat="false" ht="12.75" hidden="false" customHeight="false" outlineLevel="0" collapsed="false">
      <c r="A87" s="18"/>
      <c r="B87" s="18"/>
      <c r="C87" s="18"/>
      <c r="D87" s="18"/>
      <c r="E87" s="18"/>
      <c r="F87" s="18"/>
      <c r="G87" s="18"/>
      <c r="H87" s="182"/>
      <c r="I87" s="18"/>
      <c r="J87" s="40"/>
      <c r="K87" s="177" t="s">
        <v>141</v>
      </c>
      <c r="L87" s="178" t="n">
        <f aca="false">'2.3 Aero'!F83</f>
        <v>-18.1608364030093</v>
      </c>
      <c r="M87" s="186"/>
    </row>
    <row r="88" customFormat="false" ht="12.75" hidden="false" customHeight="false" outlineLevel="0" collapsed="false">
      <c r="A88" s="18"/>
      <c r="B88" s="18"/>
      <c r="C88" s="18"/>
      <c r="D88" s="18"/>
      <c r="E88" s="18"/>
      <c r="F88" s="18"/>
      <c r="G88" s="18"/>
      <c r="H88" s="182"/>
      <c r="I88" s="18"/>
      <c r="J88" s="40"/>
      <c r="K88" s="191" t="s">
        <v>142</v>
      </c>
      <c r="L88" s="91"/>
      <c r="M88" s="186"/>
    </row>
    <row r="89" customFormat="false" ht="12.75" hidden="false" customHeight="false" outlineLevel="0" collapsed="false">
      <c r="A89" s="18"/>
      <c r="B89" s="18"/>
      <c r="C89" s="18"/>
      <c r="D89" s="18"/>
      <c r="E89" s="18"/>
      <c r="F89" s="18"/>
      <c r="G89" s="18"/>
      <c r="H89" s="182"/>
      <c r="I89" s="18"/>
      <c r="J89" s="40"/>
      <c r="K89" s="192" t="s">
        <v>143</v>
      </c>
      <c r="L89" s="193"/>
      <c r="M89" s="194"/>
    </row>
    <row r="90" customFormat="false" ht="12.75" hidden="false" customHeight="false" outlineLevel="0" collapsed="false">
      <c r="A90" s="18"/>
      <c r="B90" s="18"/>
      <c r="C90" s="18"/>
      <c r="D90" s="18"/>
      <c r="E90" s="18"/>
      <c r="F90" s="18"/>
      <c r="G90" s="18"/>
      <c r="H90" s="182"/>
      <c r="I90" s="18"/>
      <c r="J90" s="40"/>
      <c r="K90" s="177" t="s">
        <v>144</v>
      </c>
      <c r="L90" s="91"/>
      <c r="M90" s="186"/>
    </row>
    <row r="91" customFormat="false" ht="12.75" hidden="false" customHeight="false" outlineLevel="0" collapsed="false">
      <c r="A91" s="18"/>
      <c r="B91" s="18"/>
      <c r="C91" s="18"/>
      <c r="D91" s="18"/>
      <c r="E91" s="18"/>
      <c r="F91" s="18"/>
      <c r="G91" s="18"/>
      <c r="H91" s="182"/>
      <c r="I91" s="18"/>
      <c r="J91" s="40"/>
      <c r="K91" s="177" t="s">
        <v>145</v>
      </c>
      <c r="L91" s="91"/>
      <c r="M91" s="186"/>
    </row>
    <row r="92" customFormat="false" ht="12.75" hidden="false" customHeight="false" outlineLevel="0" collapsed="false">
      <c r="A92" s="18"/>
      <c r="B92" s="18"/>
      <c r="C92" s="18"/>
      <c r="D92" s="18"/>
      <c r="E92" s="18"/>
      <c r="F92" s="18"/>
      <c r="G92" s="18"/>
      <c r="H92" s="182"/>
      <c r="I92" s="18"/>
      <c r="J92" s="40"/>
      <c r="K92" s="177" t="s">
        <v>146</v>
      </c>
      <c r="L92" s="91"/>
      <c r="M92" s="186"/>
    </row>
    <row r="93" customFormat="false" ht="12.75" hidden="false" customHeight="false" outlineLevel="0" collapsed="false">
      <c r="A93" s="18"/>
      <c r="B93" s="18"/>
      <c r="C93" s="18"/>
      <c r="D93" s="18"/>
      <c r="E93" s="18"/>
      <c r="F93" s="18"/>
      <c r="G93" s="18"/>
      <c r="H93" s="182"/>
      <c r="I93" s="18"/>
      <c r="J93" s="40"/>
      <c r="K93" s="191" t="s">
        <v>147</v>
      </c>
      <c r="L93" s="91"/>
      <c r="M93" s="186"/>
    </row>
    <row r="94" customFormat="false" ht="13.5" hidden="false" customHeight="false" outlineLevel="0" collapsed="false">
      <c r="A94" s="18"/>
      <c r="B94" s="18"/>
      <c r="C94" s="18"/>
      <c r="D94" s="18"/>
      <c r="E94" s="18"/>
      <c r="F94" s="18"/>
      <c r="G94" s="18"/>
      <c r="H94" s="182"/>
      <c r="I94" s="18"/>
      <c r="J94" s="52"/>
      <c r="K94" s="96"/>
      <c r="L94" s="96"/>
      <c r="M94" s="97"/>
    </row>
    <row r="95" customFormat="false" ht="18.75" hidden="false" customHeight="false" outlineLevel="0" collapsed="false">
      <c r="A95" s="18"/>
      <c r="B95" s="18"/>
      <c r="C95" s="18"/>
      <c r="D95" s="18"/>
      <c r="E95" s="18"/>
      <c r="F95" s="18"/>
      <c r="G95" s="18"/>
      <c r="H95" s="182"/>
      <c r="I95" s="18"/>
      <c r="J95" s="61"/>
      <c r="K95" s="195" t="s">
        <v>148</v>
      </c>
      <c r="L95" s="196"/>
      <c r="M95" s="39"/>
    </row>
    <row r="96" customFormat="false" ht="14.25" hidden="false" customHeight="false" outlineLevel="0" collapsed="false">
      <c r="A96" s="18"/>
      <c r="B96" s="18"/>
      <c r="C96" s="18"/>
      <c r="D96" s="18"/>
      <c r="E96" s="18"/>
      <c r="F96" s="18"/>
      <c r="G96" s="18"/>
      <c r="H96" s="182"/>
      <c r="I96" s="18"/>
      <c r="J96" s="68"/>
      <c r="K96" s="197" t="s">
        <v>149</v>
      </c>
      <c r="L96" s="198"/>
      <c r="M96" s="71"/>
    </row>
    <row r="97" customFormat="false" ht="12.75" hidden="false" customHeight="false" outlineLevel="0" collapsed="false">
      <c r="A97" s="18"/>
      <c r="B97" s="18"/>
      <c r="C97" s="18"/>
      <c r="D97" s="18"/>
      <c r="E97" s="18"/>
      <c r="F97" s="18"/>
      <c r="G97" s="18"/>
      <c r="H97" s="182"/>
      <c r="I97" s="18"/>
      <c r="J97" s="40"/>
      <c r="K97" s="199" t="s">
        <v>150</v>
      </c>
      <c r="L97" s="91"/>
      <c r="M97" s="186"/>
    </row>
    <row r="98" customFormat="false" ht="13.5" hidden="false" customHeight="false" outlineLevel="0" collapsed="false">
      <c r="A98" s="18"/>
      <c r="B98" s="18"/>
      <c r="C98" s="18"/>
      <c r="D98" s="18"/>
      <c r="E98" s="18"/>
      <c r="F98" s="18"/>
      <c r="G98" s="18"/>
      <c r="H98" s="182"/>
      <c r="I98" s="18"/>
      <c r="J98" s="52"/>
      <c r="K98" s="96"/>
      <c r="L98" s="96"/>
      <c r="M98" s="97"/>
    </row>
    <row r="99" customFormat="false" ht="12.75" hidden="false" customHeight="false" outlineLevel="0" collapsed="false">
      <c r="A99" s="18"/>
      <c r="B99" s="18"/>
      <c r="C99" s="18"/>
      <c r="D99" s="18"/>
      <c r="E99" s="18"/>
      <c r="F99" s="18"/>
      <c r="G99" s="18"/>
      <c r="H99" s="182"/>
      <c r="I99" s="18"/>
    </row>
    <row r="100" customFormat="false" ht="12.75" hidden="false" customHeight="false" outlineLevel="0" collapsed="false">
      <c r="A100" s="18"/>
      <c r="B100" s="18"/>
      <c r="C100" s="18"/>
      <c r="D100" s="18"/>
      <c r="E100" s="18"/>
      <c r="F100" s="18"/>
      <c r="G100" s="18"/>
      <c r="H100" s="182"/>
      <c r="I100" s="18"/>
    </row>
    <row r="101" customFormat="false" ht="12.75" hidden="false" customHeight="false" outlineLevel="0" collapsed="false">
      <c r="A101" s="18"/>
      <c r="B101" s="18"/>
      <c r="C101" s="18"/>
      <c r="D101" s="18"/>
      <c r="E101" s="18"/>
      <c r="F101" s="18"/>
      <c r="G101" s="18"/>
      <c r="H101" s="182"/>
      <c r="I101" s="18"/>
    </row>
    <row r="102" customFormat="false" ht="12.75" hidden="false" customHeight="false" outlineLevel="0" collapsed="false">
      <c r="A102" s="18"/>
      <c r="B102" s="18"/>
      <c r="C102" s="18"/>
      <c r="D102" s="18"/>
      <c r="E102" s="18"/>
      <c r="F102" s="18"/>
      <c r="G102" s="18"/>
      <c r="H102" s="182"/>
      <c r="I102" s="18"/>
      <c r="J102" s="18"/>
    </row>
    <row r="103" customFormat="false" ht="12.75" hidden="false" customHeight="false" outlineLevel="0" collapsed="false">
      <c r="A103" s="18"/>
      <c r="B103" s="18"/>
      <c r="C103" s="18"/>
      <c r="D103" s="18"/>
      <c r="E103" s="18"/>
      <c r="F103" s="18"/>
      <c r="G103" s="18"/>
      <c r="H103" s="182"/>
      <c r="I103" s="18"/>
      <c r="J103" s="18"/>
    </row>
    <row r="104" customFormat="false" ht="12.75" hidden="false" customHeight="false" outlineLevel="0" collapsed="false">
      <c r="A104" s="18"/>
      <c r="B104" s="18"/>
      <c r="C104" s="18"/>
      <c r="D104" s="18"/>
      <c r="E104" s="18"/>
      <c r="F104" s="18"/>
      <c r="G104" s="18"/>
      <c r="H104" s="182"/>
      <c r="I104" s="18"/>
      <c r="J104" s="18"/>
      <c r="M104" s="75"/>
    </row>
    <row r="105" customFormat="false" ht="12.75" hidden="false" customHeight="false" outlineLevel="0" collapsed="false">
      <c r="A105" s="18"/>
      <c r="B105" s="18"/>
      <c r="C105" s="18"/>
      <c r="D105" s="18"/>
      <c r="E105" s="18"/>
      <c r="F105" s="18"/>
      <c r="G105" s="18"/>
      <c r="H105" s="182"/>
      <c r="I105" s="18"/>
      <c r="J105" s="18"/>
    </row>
    <row r="106" customFormat="false" ht="12.75" hidden="false" customHeight="false" outlineLevel="0" collapsed="false">
      <c r="A106" s="18"/>
      <c r="B106" s="18"/>
      <c r="C106" s="18"/>
      <c r="D106" s="18"/>
      <c r="E106" s="18"/>
      <c r="F106" s="18"/>
      <c r="G106" s="18"/>
      <c r="H106" s="182"/>
      <c r="I106" s="18"/>
      <c r="J106" s="18"/>
    </row>
    <row r="107" customFormat="false" ht="12.75" hidden="false" customHeight="false" outlineLevel="0" collapsed="false">
      <c r="A107" s="18"/>
      <c r="B107" s="18"/>
      <c r="C107" s="18"/>
      <c r="D107" s="18"/>
      <c r="E107" s="18"/>
      <c r="F107" s="18"/>
      <c r="G107" s="18"/>
      <c r="H107" s="182"/>
      <c r="I107" s="18"/>
      <c r="J107" s="18"/>
    </row>
    <row r="108" customFormat="false" ht="12.75" hidden="false" customHeight="false" outlineLevel="0" collapsed="false">
      <c r="A108" s="18"/>
      <c r="B108" s="18"/>
      <c r="C108" s="18"/>
      <c r="D108" s="18"/>
      <c r="E108" s="18"/>
      <c r="F108" s="18"/>
      <c r="G108" s="18"/>
      <c r="H108" s="182"/>
      <c r="I108" s="18"/>
      <c r="J108" s="18"/>
    </row>
    <row r="109" customFormat="false" ht="12.75" hidden="false" customHeight="false" outlineLevel="0" collapsed="false">
      <c r="A109" s="18"/>
      <c r="B109" s="18"/>
      <c r="C109" s="18"/>
      <c r="D109" s="18"/>
      <c r="E109" s="18"/>
      <c r="F109" s="18"/>
      <c r="G109" s="18"/>
      <c r="H109" s="182"/>
      <c r="I109" s="18"/>
      <c r="J109" s="18"/>
    </row>
    <row r="110" customFormat="false" ht="12.75" hidden="false" customHeight="false" outlineLevel="0" collapsed="false">
      <c r="A110" s="18"/>
      <c r="B110" s="18"/>
      <c r="C110" s="18"/>
      <c r="D110" s="18"/>
      <c r="E110" s="18"/>
      <c r="F110" s="18"/>
      <c r="G110" s="18"/>
      <c r="H110" s="182"/>
      <c r="I110" s="18"/>
      <c r="J110" s="18"/>
    </row>
    <row r="111" customFormat="false" ht="12.75" hidden="false" customHeight="false" outlineLevel="0" collapsed="false">
      <c r="A111" s="18"/>
      <c r="B111" s="18"/>
      <c r="C111" s="18"/>
      <c r="D111" s="18"/>
      <c r="E111" s="18"/>
      <c r="F111" s="18"/>
      <c r="G111" s="18"/>
      <c r="H111" s="182"/>
      <c r="I111" s="18"/>
      <c r="J111" s="18"/>
    </row>
    <row r="112" customFormat="false" ht="12.75" hidden="false" customHeight="false" outlineLevel="0" collapsed="false">
      <c r="A112" s="18"/>
      <c r="B112" s="18"/>
      <c r="C112" s="18"/>
      <c r="D112" s="18"/>
      <c r="E112" s="18"/>
      <c r="F112" s="18"/>
      <c r="G112" s="18"/>
      <c r="H112" s="182"/>
      <c r="I112" s="18"/>
      <c r="J112" s="18"/>
    </row>
    <row r="113" customFormat="false" ht="12.75" hidden="false" customHeight="false" outlineLevel="0" collapsed="false">
      <c r="A113" s="18"/>
      <c r="B113" s="18"/>
      <c r="C113" s="18"/>
      <c r="D113" s="18"/>
      <c r="E113" s="18"/>
      <c r="F113" s="18"/>
      <c r="G113" s="18"/>
      <c r="H113" s="182"/>
      <c r="I113" s="18"/>
      <c r="J113" s="18"/>
    </row>
    <row r="114" customFormat="false" ht="12.75" hidden="false" customHeight="false" outlineLevel="0" collapsed="false">
      <c r="A114" s="18"/>
      <c r="B114" s="18"/>
      <c r="C114" s="18"/>
      <c r="D114" s="18"/>
      <c r="E114" s="18"/>
      <c r="F114" s="18"/>
      <c r="G114" s="18"/>
      <c r="H114" s="182"/>
      <c r="I114" s="18"/>
      <c r="J114" s="18"/>
    </row>
    <row r="115" customFormat="false" ht="12.75" hidden="false" customHeight="false" outlineLevel="0" collapsed="false">
      <c r="A115" s="18"/>
      <c r="B115" s="18"/>
      <c r="C115" s="18"/>
      <c r="D115" s="18"/>
      <c r="E115" s="18"/>
      <c r="F115" s="18"/>
      <c r="G115" s="18"/>
      <c r="H115" s="182"/>
      <c r="I115" s="18"/>
      <c r="J115" s="18"/>
    </row>
    <row r="116" customFormat="false" ht="12.75" hidden="false" customHeight="false" outlineLevel="0" collapsed="false">
      <c r="A116" s="18"/>
      <c r="B116" s="18"/>
      <c r="C116" s="18"/>
      <c r="D116" s="18"/>
      <c r="E116" s="18"/>
      <c r="F116" s="18"/>
      <c r="G116" s="18"/>
      <c r="H116" s="182"/>
      <c r="I116" s="18"/>
      <c r="J116" s="18"/>
    </row>
    <row r="117" customFormat="false" ht="12.75" hidden="false" customHeight="false" outlineLevel="0" collapsed="false">
      <c r="A117" s="18"/>
      <c r="B117" s="18"/>
      <c r="C117" s="18"/>
      <c r="D117" s="18"/>
      <c r="E117" s="18"/>
      <c r="F117" s="18"/>
      <c r="G117" s="18"/>
      <c r="H117" s="182"/>
      <c r="I117" s="18"/>
      <c r="J117" s="18"/>
    </row>
    <row r="118" customFormat="false" ht="12.75" hidden="false" customHeight="false" outlineLevel="0" collapsed="false">
      <c r="A118" s="18"/>
      <c r="B118" s="18"/>
      <c r="C118" s="18"/>
      <c r="D118" s="18"/>
      <c r="E118" s="18"/>
      <c r="F118" s="18"/>
      <c r="G118" s="18"/>
      <c r="H118" s="182"/>
      <c r="I118" s="18"/>
      <c r="J118" s="18"/>
    </row>
    <row r="119" customFormat="false" ht="12.75" hidden="false" customHeight="false" outlineLevel="0" collapsed="false">
      <c r="A119" s="18"/>
      <c r="B119" s="18"/>
      <c r="C119" s="18"/>
      <c r="D119" s="18"/>
      <c r="E119" s="18"/>
      <c r="F119" s="18"/>
      <c r="G119" s="18"/>
      <c r="H119" s="182"/>
      <c r="I119" s="18"/>
      <c r="J119" s="18"/>
    </row>
    <row r="120" customFormat="false" ht="12.75" hidden="false" customHeight="false" outlineLevel="0" collapsed="false">
      <c r="A120" s="18"/>
      <c r="B120" s="18"/>
      <c r="C120" s="18"/>
      <c r="D120" s="18"/>
      <c r="E120" s="18"/>
      <c r="F120" s="18"/>
      <c r="G120" s="18"/>
      <c r="H120" s="182"/>
      <c r="I120" s="18"/>
      <c r="J120" s="18"/>
    </row>
    <row r="121" customFormat="false" ht="12.75" hidden="false" customHeight="false" outlineLevel="0" collapsed="false">
      <c r="A121" s="18"/>
      <c r="B121" s="18"/>
      <c r="C121" s="18"/>
      <c r="D121" s="18"/>
      <c r="E121" s="18"/>
      <c r="F121" s="18"/>
      <c r="G121" s="18"/>
      <c r="H121" s="182"/>
      <c r="I121" s="18"/>
      <c r="J121" s="18"/>
    </row>
    <row r="122" customFormat="false" ht="12.75" hidden="false" customHeight="false" outlineLevel="0" collapsed="false">
      <c r="A122" s="18"/>
      <c r="B122" s="18"/>
      <c r="C122" s="18"/>
      <c r="D122" s="18"/>
      <c r="E122" s="18"/>
      <c r="F122" s="18"/>
      <c r="G122" s="18"/>
      <c r="H122" s="182"/>
      <c r="I122" s="18"/>
      <c r="J122" s="18"/>
    </row>
    <row r="123" customFormat="false" ht="12.75" hidden="false" customHeight="false" outlineLevel="0" collapsed="false">
      <c r="A123" s="18"/>
      <c r="B123" s="18"/>
      <c r="C123" s="18"/>
      <c r="D123" s="18"/>
      <c r="E123" s="18"/>
      <c r="F123" s="18"/>
      <c r="G123" s="18"/>
      <c r="H123" s="182"/>
      <c r="I123" s="18"/>
      <c r="J123" s="18"/>
    </row>
    <row r="124" customFormat="false" ht="12.75" hidden="false" customHeight="false" outlineLevel="0" collapsed="false">
      <c r="A124" s="18"/>
      <c r="B124" s="18"/>
      <c r="C124" s="18"/>
      <c r="D124" s="18"/>
      <c r="E124" s="18"/>
      <c r="F124" s="18"/>
      <c r="G124" s="18"/>
      <c r="H124" s="182"/>
      <c r="I124" s="18"/>
      <c r="J124" s="18"/>
    </row>
    <row r="125" customFormat="false" ht="12.75" hidden="false" customHeight="false" outlineLevel="0" collapsed="false">
      <c r="A125" s="18"/>
      <c r="B125" s="18"/>
      <c r="C125" s="18"/>
      <c r="D125" s="18"/>
      <c r="E125" s="18"/>
      <c r="F125" s="18"/>
      <c r="G125" s="18"/>
      <c r="H125" s="182"/>
      <c r="I125" s="18"/>
      <c r="J125" s="18"/>
    </row>
    <row r="126" customFormat="false" ht="12.75" hidden="false" customHeight="false" outlineLevel="0" collapsed="false">
      <c r="A126" s="18"/>
      <c r="B126" s="18"/>
      <c r="C126" s="18"/>
      <c r="D126" s="18"/>
      <c r="E126" s="18"/>
      <c r="F126" s="18"/>
      <c r="G126" s="18"/>
      <c r="H126" s="182"/>
      <c r="I126" s="18"/>
      <c r="J126" s="18"/>
    </row>
    <row r="127" customFormat="false" ht="12.75" hidden="false" customHeight="false" outlineLevel="0" collapsed="false">
      <c r="A127" s="18"/>
      <c r="B127" s="18"/>
      <c r="C127" s="18"/>
      <c r="D127" s="18"/>
      <c r="E127" s="18"/>
      <c r="F127" s="18"/>
      <c r="G127" s="18"/>
      <c r="H127" s="182"/>
      <c r="I127" s="18"/>
      <c r="J127" s="18"/>
    </row>
    <row r="128" customFormat="false" ht="12.75" hidden="false" customHeight="false" outlineLevel="0" collapsed="false">
      <c r="A128" s="18"/>
      <c r="B128" s="18"/>
      <c r="C128" s="18"/>
      <c r="D128" s="18"/>
      <c r="E128" s="18"/>
      <c r="F128" s="18"/>
      <c r="G128" s="18"/>
      <c r="H128" s="182"/>
      <c r="I128" s="18"/>
      <c r="J128" s="18"/>
    </row>
    <row r="129" customFormat="false" ht="12.75" hidden="false" customHeight="false" outlineLevel="0" collapsed="false">
      <c r="A129" s="18"/>
      <c r="B129" s="18"/>
      <c r="C129" s="18"/>
      <c r="D129" s="18"/>
      <c r="E129" s="18"/>
      <c r="F129" s="18"/>
      <c r="G129" s="18"/>
      <c r="H129" s="182"/>
      <c r="I129" s="18"/>
      <c r="J129" s="18"/>
    </row>
    <row r="130" customFormat="false" ht="12.75" hidden="false" customHeight="false" outlineLevel="0" collapsed="false">
      <c r="A130" s="18"/>
      <c r="B130" s="18"/>
      <c r="C130" s="18"/>
      <c r="D130" s="18"/>
      <c r="E130" s="18"/>
      <c r="F130" s="18"/>
      <c r="G130" s="18"/>
      <c r="H130" s="182"/>
      <c r="I130" s="18"/>
      <c r="J130" s="18"/>
    </row>
    <row r="131" customFormat="false" ht="12.75" hidden="false" customHeight="false" outlineLevel="0" collapsed="false">
      <c r="A131" s="18"/>
      <c r="B131" s="18"/>
      <c r="C131" s="18"/>
      <c r="D131" s="18"/>
      <c r="E131" s="18"/>
      <c r="F131" s="18"/>
      <c r="G131" s="18"/>
      <c r="H131" s="182"/>
      <c r="I131" s="18"/>
      <c r="J131" s="18"/>
    </row>
    <row r="132" customFormat="false" ht="12.75" hidden="false" customHeight="false" outlineLevel="0" collapsed="false">
      <c r="A132" s="18"/>
      <c r="B132" s="18"/>
      <c r="C132" s="18"/>
      <c r="D132" s="18"/>
      <c r="E132" s="18"/>
      <c r="F132" s="18"/>
      <c r="G132" s="18"/>
      <c r="H132" s="182"/>
      <c r="I132" s="18"/>
      <c r="J132" s="18"/>
    </row>
    <row r="133" customFormat="false" ht="12.75" hidden="false" customHeight="false" outlineLevel="0" collapsed="false">
      <c r="A133" s="18"/>
      <c r="B133" s="18"/>
      <c r="C133" s="18"/>
      <c r="D133" s="18"/>
      <c r="E133" s="18"/>
      <c r="F133" s="18"/>
      <c r="G133" s="18"/>
      <c r="H133" s="182"/>
      <c r="I133" s="18"/>
      <c r="J133" s="18"/>
    </row>
    <row r="134" customFormat="false" ht="12.75" hidden="false" customHeight="false" outlineLevel="0" collapsed="false">
      <c r="A134" s="18"/>
      <c r="B134" s="18"/>
      <c r="C134" s="18"/>
      <c r="D134" s="18"/>
      <c r="E134" s="18"/>
      <c r="F134" s="18"/>
      <c r="G134" s="18"/>
      <c r="H134" s="182"/>
      <c r="I134" s="18"/>
      <c r="J134" s="18"/>
    </row>
    <row r="135" customFormat="false" ht="12.75" hidden="false" customHeight="false" outlineLevel="0" collapsed="false">
      <c r="A135" s="18"/>
      <c r="B135" s="18"/>
      <c r="C135" s="18"/>
      <c r="D135" s="18"/>
      <c r="E135" s="18"/>
      <c r="F135" s="18"/>
      <c r="G135" s="18"/>
      <c r="H135" s="182"/>
      <c r="I135" s="18"/>
      <c r="J135" s="18"/>
    </row>
    <row r="136" customFormat="false" ht="12.75" hidden="false" customHeight="false" outlineLevel="0" collapsed="false">
      <c r="A136" s="18"/>
      <c r="B136" s="18"/>
      <c r="C136" s="18"/>
      <c r="D136" s="18"/>
      <c r="E136" s="18"/>
      <c r="F136" s="18"/>
      <c r="G136" s="18"/>
      <c r="H136" s="182"/>
      <c r="I136" s="18"/>
      <c r="J136" s="18"/>
    </row>
    <row r="137" customFormat="false" ht="12.75" hidden="false" customHeight="false" outlineLevel="0" collapsed="false">
      <c r="A137" s="18"/>
      <c r="B137" s="18"/>
      <c r="C137" s="18"/>
      <c r="D137" s="18"/>
      <c r="E137" s="18"/>
      <c r="F137" s="18"/>
      <c r="G137" s="18"/>
      <c r="H137" s="182"/>
      <c r="I137" s="18"/>
      <c r="J137" s="18"/>
    </row>
    <row r="138" customFormat="false" ht="12.75" hidden="false" customHeight="false" outlineLevel="0" collapsed="false">
      <c r="A138" s="18"/>
      <c r="B138" s="18"/>
      <c r="C138" s="18"/>
      <c r="D138" s="18"/>
      <c r="E138" s="18"/>
      <c r="F138" s="18"/>
      <c r="G138" s="18"/>
      <c r="H138" s="182"/>
      <c r="I138" s="18"/>
      <c r="J138" s="18"/>
    </row>
    <row r="139" customFormat="false" ht="12.75" hidden="false" customHeight="false" outlineLevel="0" collapsed="false">
      <c r="A139" s="18"/>
      <c r="B139" s="18"/>
      <c r="C139" s="18"/>
      <c r="D139" s="18"/>
      <c r="E139" s="18"/>
      <c r="F139" s="18"/>
      <c r="G139" s="18"/>
      <c r="H139" s="182"/>
      <c r="I139" s="18"/>
      <c r="J139" s="18"/>
    </row>
    <row r="140" customFormat="false" ht="12.75" hidden="false" customHeight="false" outlineLevel="0" collapsed="false">
      <c r="A140" s="18"/>
      <c r="B140" s="18"/>
      <c r="C140" s="18"/>
      <c r="D140" s="18"/>
      <c r="E140" s="18"/>
      <c r="F140" s="18"/>
      <c r="G140" s="18"/>
      <c r="H140" s="182"/>
      <c r="I140" s="18"/>
      <c r="J140" s="18"/>
    </row>
    <row r="141" customFormat="false" ht="12.75" hidden="false" customHeight="false" outlineLevel="0" collapsed="false">
      <c r="A141" s="18"/>
      <c r="B141" s="18"/>
      <c r="C141" s="18"/>
      <c r="D141" s="18"/>
      <c r="E141" s="18"/>
      <c r="F141" s="18"/>
      <c r="G141" s="18"/>
      <c r="H141" s="182"/>
      <c r="I141" s="18"/>
      <c r="J141" s="18"/>
    </row>
    <row r="142" customFormat="false" ht="12.75" hidden="false" customHeight="false" outlineLevel="0" collapsed="false">
      <c r="A142" s="18"/>
      <c r="B142" s="18"/>
      <c r="C142" s="18"/>
      <c r="D142" s="18"/>
      <c r="E142" s="18"/>
      <c r="F142" s="18"/>
      <c r="G142" s="18"/>
      <c r="H142" s="182"/>
      <c r="I142" s="18"/>
      <c r="J142" s="18"/>
    </row>
    <row r="143" customFormat="false" ht="12.75" hidden="false" customHeight="false" outlineLevel="0" collapsed="false">
      <c r="A143" s="18"/>
      <c r="B143" s="18"/>
      <c r="C143" s="18"/>
      <c r="D143" s="18"/>
      <c r="E143" s="18"/>
      <c r="F143" s="18"/>
      <c r="G143" s="18"/>
      <c r="H143" s="182"/>
      <c r="I143" s="18"/>
      <c r="J143" s="18"/>
    </row>
    <row r="144" customFormat="false" ht="12.75" hidden="false" customHeight="false" outlineLevel="0" collapsed="false">
      <c r="A144" s="18"/>
      <c r="B144" s="18"/>
      <c r="C144" s="18"/>
      <c r="D144" s="18"/>
      <c r="E144" s="18"/>
      <c r="F144" s="18"/>
      <c r="G144" s="18"/>
      <c r="H144" s="182"/>
      <c r="I144" s="18"/>
      <c r="J144" s="18"/>
    </row>
    <row r="145" customFormat="false" ht="12.75" hidden="false" customHeight="false" outlineLevel="0" collapsed="false">
      <c r="A145" s="18"/>
      <c r="B145" s="18"/>
      <c r="C145" s="18"/>
      <c r="D145" s="18"/>
      <c r="E145" s="18"/>
      <c r="F145" s="18"/>
      <c r="G145" s="18"/>
      <c r="H145" s="182"/>
      <c r="I145" s="18"/>
      <c r="J145" s="18"/>
    </row>
    <row r="146" customFormat="false" ht="12.75" hidden="false" customHeight="false" outlineLevel="0" collapsed="false">
      <c r="A146" s="18"/>
      <c r="B146" s="18"/>
      <c r="C146" s="18"/>
      <c r="D146" s="18"/>
      <c r="E146" s="18"/>
      <c r="F146" s="18"/>
      <c r="G146" s="18"/>
      <c r="H146" s="182"/>
      <c r="I146" s="18"/>
      <c r="J146" s="18"/>
    </row>
    <row r="147" customFormat="false" ht="12.75" hidden="false" customHeight="false" outlineLevel="0" collapsed="false">
      <c r="A147" s="18"/>
      <c r="B147" s="18"/>
      <c r="C147" s="18"/>
      <c r="D147" s="18"/>
      <c r="E147" s="18"/>
      <c r="F147" s="18"/>
      <c r="G147" s="18"/>
      <c r="H147" s="182"/>
      <c r="I147" s="18"/>
      <c r="J147" s="18"/>
    </row>
    <row r="148" customFormat="false" ht="12.75" hidden="false" customHeight="false" outlineLevel="0" collapsed="false">
      <c r="A148" s="18"/>
      <c r="B148" s="18"/>
      <c r="C148" s="18"/>
      <c r="D148" s="18"/>
      <c r="E148" s="18"/>
      <c r="F148" s="18"/>
      <c r="G148" s="18"/>
      <c r="H148" s="182"/>
      <c r="I148" s="18"/>
      <c r="J148" s="18"/>
    </row>
    <row r="149" customFormat="false" ht="12.75" hidden="false" customHeight="false" outlineLevel="0" collapsed="false">
      <c r="A149" s="18"/>
      <c r="B149" s="18"/>
      <c r="C149" s="18"/>
      <c r="D149" s="18"/>
      <c r="E149" s="18"/>
      <c r="F149" s="18"/>
      <c r="G149" s="18"/>
      <c r="H149" s="182"/>
      <c r="I149" s="18"/>
      <c r="J149" s="18"/>
    </row>
    <row r="150" customFormat="false" ht="12.75" hidden="false" customHeight="false" outlineLevel="0" collapsed="false">
      <c r="A150" s="18"/>
      <c r="B150" s="18"/>
      <c r="C150" s="18"/>
      <c r="D150" s="18"/>
      <c r="E150" s="18"/>
      <c r="F150" s="18"/>
      <c r="G150" s="18"/>
      <c r="H150" s="182"/>
      <c r="I150" s="18"/>
      <c r="J150" s="18"/>
    </row>
    <row r="151" customFormat="false" ht="12.75" hidden="false" customHeight="false" outlineLevel="0" collapsed="false">
      <c r="A151" s="18"/>
      <c r="B151" s="18"/>
      <c r="C151" s="18"/>
      <c r="D151" s="18"/>
      <c r="E151" s="18"/>
      <c r="F151" s="18"/>
      <c r="G151" s="18"/>
      <c r="H151" s="182"/>
      <c r="I151" s="18"/>
      <c r="J151" s="18"/>
    </row>
    <row r="152" customFormat="false" ht="12.75" hidden="false" customHeight="false" outlineLevel="0" collapsed="false">
      <c r="A152" s="18"/>
      <c r="B152" s="18"/>
      <c r="C152" s="18"/>
      <c r="D152" s="18"/>
      <c r="E152" s="18"/>
      <c r="F152" s="18"/>
      <c r="G152" s="18"/>
      <c r="H152" s="182"/>
      <c r="I152" s="18"/>
      <c r="J152" s="18"/>
    </row>
    <row r="153" customFormat="false" ht="12.75" hidden="false" customHeight="false" outlineLevel="0" collapsed="false">
      <c r="A153" s="18"/>
      <c r="B153" s="18"/>
      <c r="C153" s="18"/>
      <c r="D153" s="18"/>
      <c r="E153" s="18"/>
      <c r="F153" s="18"/>
      <c r="G153" s="18"/>
      <c r="H153" s="182"/>
      <c r="I153" s="18"/>
      <c r="J153" s="18"/>
    </row>
    <row r="154" customFormat="false" ht="12.75" hidden="false" customHeight="false" outlineLevel="0" collapsed="false">
      <c r="A154" s="18"/>
      <c r="B154" s="18"/>
      <c r="C154" s="18"/>
      <c r="D154" s="18"/>
      <c r="E154" s="18"/>
      <c r="F154" s="18"/>
      <c r="G154" s="18"/>
      <c r="H154" s="182"/>
      <c r="I154" s="18"/>
      <c r="J154" s="18"/>
    </row>
    <row r="155" customFormat="false" ht="12.75" hidden="false" customHeight="false" outlineLevel="0" collapsed="false">
      <c r="A155" s="18"/>
      <c r="B155" s="18"/>
      <c r="C155" s="18"/>
      <c r="D155" s="18"/>
      <c r="E155" s="18"/>
      <c r="F155" s="18"/>
      <c r="G155" s="18"/>
      <c r="H155" s="182"/>
      <c r="I155" s="18"/>
      <c r="J155" s="18"/>
    </row>
    <row r="156" customFormat="false" ht="12.75" hidden="false" customHeight="false" outlineLevel="0" collapsed="false">
      <c r="A156" s="18"/>
      <c r="B156" s="18"/>
      <c r="C156" s="18"/>
      <c r="D156" s="18"/>
      <c r="E156" s="18"/>
      <c r="F156" s="18"/>
      <c r="G156" s="18"/>
      <c r="H156" s="182"/>
      <c r="I156" s="18"/>
      <c r="J156" s="18"/>
    </row>
    <row r="157" customFormat="false" ht="12.75" hidden="false" customHeight="false" outlineLevel="0" collapsed="false">
      <c r="A157" s="18"/>
      <c r="B157" s="18"/>
      <c r="C157" s="18"/>
      <c r="D157" s="18"/>
      <c r="E157" s="18"/>
      <c r="F157" s="18"/>
      <c r="G157" s="18"/>
      <c r="H157" s="182"/>
      <c r="I157" s="18"/>
      <c r="J157" s="18"/>
    </row>
    <row r="158" customFormat="false" ht="12.75" hidden="false" customHeight="false" outlineLevel="0" collapsed="false">
      <c r="A158" s="18"/>
      <c r="B158" s="18"/>
      <c r="C158" s="18"/>
      <c r="D158" s="18"/>
      <c r="E158" s="18"/>
      <c r="F158" s="18"/>
      <c r="G158" s="18"/>
      <c r="H158" s="182"/>
      <c r="I158" s="18"/>
      <c r="J158" s="18"/>
    </row>
    <row r="159" customFormat="false" ht="12.75" hidden="false" customHeight="false" outlineLevel="0" collapsed="false">
      <c r="A159" s="18"/>
      <c r="B159" s="18"/>
      <c r="C159" s="18"/>
      <c r="D159" s="18"/>
      <c r="E159" s="18"/>
      <c r="F159" s="18"/>
      <c r="G159" s="18"/>
      <c r="H159" s="182"/>
      <c r="I159" s="18"/>
      <c r="J159" s="18"/>
    </row>
    <row r="160" customFormat="false" ht="12.75" hidden="false" customHeight="false" outlineLevel="0" collapsed="false">
      <c r="A160" s="18"/>
      <c r="B160" s="18"/>
      <c r="C160" s="18"/>
      <c r="D160" s="18"/>
      <c r="E160" s="18"/>
      <c r="F160" s="18"/>
      <c r="G160" s="18"/>
      <c r="H160" s="182"/>
      <c r="I160" s="18"/>
      <c r="J160" s="18"/>
    </row>
    <row r="161" customFormat="false" ht="12.75" hidden="false" customHeight="false" outlineLevel="0" collapsed="false">
      <c r="A161" s="18"/>
      <c r="B161" s="18"/>
      <c r="C161" s="18"/>
      <c r="D161" s="18"/>
      <c r="E161" s="18"/>
      <c r="F161" s="18"/>
      <c r="G161" s="18"/>
      <c r="H161" s="182"/>
      <c r="I161" s="18"/>
      <c r="J161" s="18"/>
    </row>
    <row r="162" customFormat="false" ht="12.75" hidden="false" customHeight="false" outlineLevel="0" collapsed="false">
      <c r="A162" s="18"/>
      <c r="B162" s="18"/>
      <c r="C162" s="18"/>
      <c r="D162" s="18"/>
      <c r="E162" s="18"/>
      <c r="F162" s="18"/>
      <c r="G162" s="18"/>
      <c r="H162" s="182"/>
      <c r="I162" s="18"/>
      <c r="J162" s="18"/>
    </row>
    <row r="163" customFormat="false" ht="12.75" hidden="false" customHeight="false" outlineLevel="0" collapsed="false">
      <c r="A163" s="18"/>
      <c r="B163" s="18"/>
      <c r="C163" s="18"/>
      <c r="D163" s="18"/>
      <c r="E163" s="18"/>
      <c r="F163" s="18"/>
      <c r="G163" s="18"/>
      <c r="H163" s="182"/>
      <c r="I163" s="18"/>
      <c r="J163" s="18"/>
    </row>
    <row r="164" customFormat="false" ht="12.75" hidden="false" customHeight="false" outlineLevel="0" collapsed="false">
      <c r="A164" s="18"/>
      <c r="B164" s="18"/>
      <c r="C164" s="18"/>
      <c r="D164" s="18"/>
      <c r="E164" s="18"/>
      <c r="F164" s="18"/>
      <c r="G164" s="18"/>
      <c r="H164" s="182"/>
      <c r="I164" s="18"/>
      <c r="J164" s="18"/>
    </row>
    <row r="165" customFormat="false" ht="12.75" hidden="false" customHeight="false" outlineLevel="0" collapsed="false">
      <c r="A165" s="18"/>
      <c r="B165" s="18"/>
      <c r="C165" s="18"/>
      <c r="D165" s="18"/>
      <c r="E165" s="18"/>
      <c r="F165" s="18"/>
      <c r="G165" s="18"/>
      <c r="H165" s="182"/>
      <c r="I165" s="18"/>
      <c r="J165" s="18"/>
    </row>
    <row r="166" customFormat="false" ht="12.75" hidden="false" customHeight="false" outlineLevel="0" collapsed="false">
      <c r="A166" s="18"/>
      <c r="B166" s="18"/>
      <c r="C166" s="18"/>
      <c r="D166" s="18"/>
      <c r="E166" s="18"/>
      <c r="F166" s="18"/>
      <c r="G166" s="18"/>
      <c r="H166" s="182"/>
      <c r="I166" s="18"/>
      <c r="J166" s="18"/>
    </row>
    <row r="167" customFormat="false" ht="12.75" hidden="false" customHeight="false" outlineLevel="0" collapsed="false">
      <c r="A167" s="18"/>
      <c r="B167" s="18"/>
      <c r="C167" s="18"/>
      <c r="D167" s="18"/>
      <c r="E167" s="18"/>
      <c r="F167" s="18"/>
      <c r="G167" s="18"/>
      <c r="H167" s="182"/>
      <c r="I167" s="18"/>
      <c r="J167" s="18"/>
    </row>
    <row r="168" customFormat="false" ht="12.75" hidden="false" customHeight="false" outlineLevel="0" collapsed="false">
      <c r="A168" s="18"/>
      <c r="B168" s="18"/>
      <c r="C168" s="18"/>
      <c r="D168" s="18"/>
      <c r="E168" s="18"/>
      <c r="F168" s="18"/>
      <c r="G168" s="18"/>
      <c r="H168" s="182"/>
      <c r="I168" s="18"/>
      <c r="J168" s="18"/>
    </row>
    <row r="169" customFormat="false" ht="12.75" hidden="false" customHeight="false" outlineLevel="0" collapsed="false">
      <c r="A169" s="18"/>
      <c r="B169" s="18"/>
      <c r="C169" s="18"/>
      <c r="D169" s="18"/>
      <c r="E169" s="18"/>
      <c r="F169" s="18"/>
      <c r="G169" s="18"/>
      <c r="H169" s="182"/>
      <c r="I169" s="18"/>
      <c r="J169" s="18"/>
    </row>
    <row r="170" customFormat="false" ht="12.75" hidden="false" customHeight="false" outlineLevel="0" collapsed="false">
      <c r="A170" s="18"/>
      <c r="B170" s="18"/>
      <c r="C170" s="18"/>
      <c r="D170" s="18"/>
      <c r="E170" s="18"/>
      <c r="F170" s="18"/>
      <c r="G170" s="18"/>
      <c r="H170" s="182"/>
      <c r="I170" s="18"/>
      <c r="J170" s="18"/>
    </row>
    <row r="171" customFormat="false" ht="12.75" hidden="false" customHeight="false" outlineLevel="0" collapsed="false">
      <c r="A171" s="18"/>
      <c r="B171" s="18"/>
      <c r="C171" s="18"/>
      <c r="D171" s="18"/>
      <c r="E171" s="18"/>
      <c r="F171" s="18"/>
      <c r="G171" s="18"/>
      <c r="H171" s="182"/>
      <c r="I171" s="18"/>
      <c r="J171" s="18"/>
    </row>
    <row r="172" customFormat="false" ht="12.75" hidden="false" customHeight="false" outlineLevel="0" collapsed="false">
      <c r="A172" s="18"/>
      <c r="B172" s="18"/>
      <c r="C172" s="18"/>
      <c r="D172" s="18"/>
      <c r="E172" s="18"/>
      <c r="F172" s="18"/>
      <c r="G172" s="18"/>
      <c r="H172" s="182"/>
      <c r="I172" s="18"/>
      <c r="J172" s="18"/>
    </row>
    <row r="173" customFormat="false" ht="12.75" hidden="false" customHeight="false" outlineLevel="0" collapsed="false">
      <c r="A173" s="18"/>
      <c r="B173" s="18"/>
      <c r="C173" s="18"/>
      <c r="D173" s="18"/>
      <c r="E173" s="18"/>
      <c r="F173" s="18"/>
      <c r="G173" s="18"/>
      <c r="H173" s="182"/>
      <c r="I173" s="18"/>
      <c r="J173" s="18"/>
    </row>
    <row r="174" customFormat="false" ht="12.75" hidden="false" customHeight="false" outlineLevel="0" collapsed="false">
      <c r="A174" s="18"/>
      <c r="B174" s="18"/>
      <c r="C174" s="18"/>
      <c r="D174" s="18"/>
      <c r="E174" s="18"/>
      <c r="F174" s="18"/>
      <c r="G174" s="18"/>
      <c r="H174" s="182"/>
      <c r="I174" s="18"/>
      <c r="J174" s="18"/>
    </row>
    <row r="175" customFormat="false" ht="12.75" hidden="false" customHeight="false" outlineLevel="0" collapsed="false">
      <c r="A175" s="18"/>
      <c r="B175" s="18"/>
      <c r="C175" s="18"/>
      <c r="D175" s="18"/>
      <c r="E175" s="18"/>
      <c r="F175" s="18"/>
      <c r="G175" s="18"/>
      <c r="H175" s="182"/>
      <c r="I175" s="18"/>
      <c r="J175" s="18"/>
    </row>
    <row r="176" customFormat="false" ht="12.75" hidden="false" customHeight="false" outlineLevel="0" collapsed="false">
      <c r="A176" s="18"/>
      <c r="B176" s="18"/>
      <c r="C176" s="18"/>
      <c r="D176" s="18"/>
      <c r="E176" s="18"/>
      <c r="F176" s="18"/>
      <c r="G176" s="18"/>
      <c r="H176" s="182"/>
      <c r="I176" s="18"/>
      <c r="J176" s="18"/>
    </row>
    <row r="177" customFormat="false" ht="12.75" hidden="false" customHeight="false" outlineLevel="0" collapsed="false">
      <c r="A177" s="18"/>
      <c r="B177" s="18"/>
      <c r="C177" s="18"/>
      <c r="D177" s="18"/>
      <c r="E177" s="18"/>
      <c r="F177" s="18"/>
      <c r="G177" s="18"/>
      <c r="H177" s="182"/>
      <c r="I177" s="18"/>
      <c r="J177" s="18"/>
    </row>
    <row r="178" customFormat="false" ht="12.75" hidden="false" customHeight="false" outlineLevel="0" collapsed="false">
      <c r="A178" s="18"/>
      <c r="B178" s="18"/>
      <c r="C178" s="18"/>
      <c r="D178" s="18"/>
      <c r="E178" s="18"/>
      <c r="F178" s="18"/>
      <c r="G178" s="18"/>
      <c r="H178" s="182"/>
      <c r="I178" s="18"/>
      <c r="J178" s="18"/>
    </row>
    <row r="179" customFormat="false" ht="12.75" hidden="false" customHeight="false" outlineLevel="0" collapsed="false">
      <c r="A179" s="18"/>
      <c r="B179" s="18"/>
      <c r="C179" s="18"/>
      <c r="D179" s="18"/>
      <c r="E179" s="18"/>
      <c r="F179" s="18"/>
      <c r="G179" s="18"/>
      <c r="H179" s="182"/>
      <c r="I179" s="18"/>
      <c r="J179" s="18"/>
    </row>
    <row r="180" customFormat="false" ht="12.75" hidden="false" customHeight="false" outlineLevel="0" collapsed="false">
      <c r="A180" s="18"/>
      <c r="B180" s="18"/>
      <c r="C180" s="18"/>
      <c r="D180" s="18"/>
      <c r="E180" s="18"/>
      <c r="F180" s="18"/>
      <c r="G180" s="18"/>
      <c r="H180" s="182"/>
      <c r="I180" s="18"/>
      <c r="J180" s="18"/>
    </row>
    <row r="181" customFormat="false" ht="12.75" hidden="false" customHeight="false" outlineLevel="0" collapsed="false">
      <c r="A181" s="18"/>
      <c r="B181" s="18"/>
      <c r="C181" s="18"/>
      <c r="D181" s="18"/>
      <c r="E181" s="18"/>
      <c r="F181" s="18"/>
      <c r="G181" s="18"/>
      <c r="H181" s="182"/>
      <c r="I181" s="18"/>
      <c r="J181" s="18"/>
    </row>
    <row r="182" customFormat="false" ht="12.75" hidden="false" customHeight="false" outlineLevel="0" collapsed="false">
      <c r="A182" s="18"/>
      <c r="B182" s="18"/>
      <c r="C182" s="18"/>
      <c r="D182" s="18"/>
      <c r="E182" s="18"/>
      <c r="F182" s="18"/>
      <c r="G182" s="18"/>
      <c r="H182" s="182"/>
      <c r="I182" s="18"/>
      <c r="J182" s="18"/>
    </row>
    <row r="183" customFormat="false" ht="12.75" hidden="false" customHeight="false" outlineLevel="0" collapsed="false">
      <c r="A183" s="18"/>
      <c r="B183" s="18"/>
      <c r="C183" s="18"/>
      <c r="D183" s="18"/>
      <c r="E183" s="18"/>
      <c r="F183" s="18"/>
      <c r="G183" s="18"/>
      <c r="H183" s="182"/>
      <c r="I183" s="18"/>
      <c r="J183" s="18"/>
    </row>
    <row r="184" customFormat="false" ht="12.75" hidden="false" customHeight="false" outlineLevel="0" collapsed="false">
      <c r="A184" s="18"/>
      <c r="B184" s="18"/>
      <c r="C184" s="18"/>
      <c r="D184" s="18"/>
      <c r="E184" s="18"/>
      <c r="F184" s="18"/>
      <c r="G184" s="18"/>
      <c r="H184" s="182"/>
      <c r="I184" s="18"/>
      <c r="J184" s="18"/>
    </row>
    <row r="185" customFormat="false" ht="12.75" hidden="false" customHeight="false" outlineLevel="0" collapsed="false">
      <c r="A185" s="18"/>
      <c r="B185" s="18"/>
      <c r="C185" s="18"/>
      <c r="D185" s="18"/>
      <c r="E185" s="18"/>
      <c r="F185" s="18"/>
      <c r="G185" s="18"/>
      <c r="H185" s="182"/>
      <c r="I185" s="18"/>
      <c r="J185" s="18"/>
    </row>
    <row r="186" customFormat="false" ht="12.75" hidden="false" customHeight="false" outlineLevel="0" collapsed="false">
      <c r="A186" s="18"/>
      <c r="B186" s="18"/>
      <c r="C186" s="18"/>
      <c r="D186" s="18"/>
      <c r="E186" s="18"/>
      <c r="F186" s="18"/>
      <c r="G186" s="18"/>
      <c r="H186" s="182"/>
      <c r="I186" s="18"/>
      <c r="J186" s="18"/>
    </row>
    <row r="187" customFormat="false" ht="12.75" hidden="false" customHeight="false" outlineLevel="0" collapsed="false">
      <c r="A187" s="18"/>
      <c r="B187" s="18"/>
      <c r="C187" s="18"/>
      <c r="D187" s="18"/>
      <c r="E187" s="18"/>
      <c r="F187" s="18"/>
      <c r="G187" s="18"/>
      <c r="H187" s="182"/>
      <c r="I187" s="18"/>
      <c r="J187" s="18"/>
    </row>
    <row r="188" customFormat="false" ht="12.75" hidden="false" customHeight="false" outlineLevel="0" collapsed="false">
      <c r="A188" s="18"/>
      <c r="B188" s="18"/>
      <c r="C188" s="18"/>
      <c r="D188" s="18"/>
      <c r="E188" s="18"/>
      <c r="F188" s="18"/>
      <c r="G188" s="18"/>
      <c r="H188" s="182"/>
      <c r="I188" s="18"/>
      <c r="J188" s="18"/>
    </row>
    <row r="189" customFormat="false" ht="12.75" hidden="false" customHeight="false" outlineLevel="0" collapsed="false">
      <c r="A189" s="18"/>
      <c r="B189" s="18"/>
      <c r="C189" s="18"/>
      <c r="D189" s="18"/>
      <c r="E189" s="18"/>
      <c r="F189" s="18"/>
      <c r="G189" s="18"/>
      <c r="H189" s="182"/>
      <c r="I189" s="18"/>
      <c r="J189" s="18"/>
    </row>
    <row r="190" customFormat="false" ht="12.75" hidden="false" customHeight="false" outlineLevel="0" collapsed="false">
      <c r="A190" s="18"/>
      <c r="B190" s="18"/>
      <c r="C190" s="18"/>
      <c r="D190" s="18"/>
      <c r="E190" s="18"/>
      <c r="F190" s="18"/>
      <c r="G190" s="18"/>
      <c r="H190" s="182"/>
      <c r="I190" s="18"/>
      <c r="J190" s="18"/>
    </row>
    <row r="191" customFormat="false" ht="12.75" hidden="false" customHeight="false" outlineLevel="0" collapsed="false">
      <c r="A191" s="18"/>
      <c r="B191" s="18"/>
      <c r="C191" s="18"/>
      <c r="D191" s="18"/>
      <c r="E191" s="18"/>
      <c r="F191" s="18"/>
      <c r="G191" s="18"/>
      <c r="H191" s="182"/>
      <c r="I191" s="18"/>
      <c r="J191" s="18"/>
    </row>
    <row r="192" customFormat="false" ht="12.75" hidden="false" customHeight="false" outlineLevel="0" collapsed="false">
      <c r="A192" s="18"/>
      <c r="B192" s="18"/>
      <c r="C192" s="18"/>
      <c r="D192" s="18"/>
      <c r="E192" s="18"/>
      <c r="F192" s="18"/>
      <c r="G192" s="18"/>
      <c r="H192" s="182"/>
      <c r="I192" s="18"/>
      <c r="J192" s="18"/>
    </row>
    <row r="193" customFormat="false" ht="12.75" hidden="false" customHeight="false" outlineLevel="0" collapsed="false">
      <c r="A193" s="18"/>
      <c r="B193" s="18"/>
      <c r="C193" s="18"/>
      <c r="D193" s="18"/>
      <c r="E193" s="18"/>
      <c r="F193" s="18"/>
      <c r="G193" s="18"/>
      <c r="H193" s="182"/>
      <c r="I193" s="18"/>
      <c r="J193" s="18"/>
    </row>
    <row r="194" customFormat="false" ht="12.75" hidden="false" customHeight="false" outlineLevel="0" collapsed="false">
      <c r="A194" s="18"/>
      <c r="B194" s="18"/>
      <c r="C194" s="18"/>
      <c r="D194" s="18"/>
      <c r="E194" s="18"/>
      <c r="F194" s="18"/>
      <c r="G194" s="18"/>
      <c r="H194" s="182"/>
      <c r="I194" s="18"/>
      <c r="J194" s="18"/>
    </row>
    <row r="195" customFormat="false" ht="12.75" hidden="false" customHeight="false" outlineLevel="0" collapsed="false">
      <c r="A195" s="18"/>
      <c r="B195" s="18"/>
      <c r="C195" s="18"/>
      <c r="D195" s="18"/>
      <c r="E195" s="18"/>
      <c r="F195" s="18"/>
      <c r="G195" s="18"/>
      <c r="H195" s="182"/>
      <c r="I195" s="18"/>
      <c r="J195" s="18"/>
    </row>
    <row r="196" customFormat="false" ht="12.75" hidden="false" customHeight="false" outlineLevel="0" collapsed="false">
      <c r="A196" s="18"/>
      <c r="B196" s="18"/>
      <c r="C196" s="18"/>
      <c r="D196" s="18"/>
      <c r="E196" s="18"/>
      <c r="F196" s="18"/>
      <c r="G196" s="18"/>
      <c r="H196" s="182"/>
      <c r="I196" s="18"/>
      <c r="J196" s="18"/>
    </row>
    <row r="197" customFormat="false" ht="12.75" hidden="false" customHeight="false" outlineLevel="0" collapsed="false">
      <c r="A197" s="18"/>
      <c r="B197" s="18"/>
      <c r="C197" s="18"/>
      <c r="D197" s="18"/>
      <c r="E197" s="18"/>
      <c r="F197" s="18"/>
      <c r="G197" s="18"/>
      <c r="H197" s="182"/>
      <c r="I197" s="18"/>
      <c r="J197" s="18"/>
    </row>
    <row r="198" customFormat="false" ht="12.75" hidden="false" customHeight="false" outlineLevel="0" collapsed="false">
      <c r="A198" s="18"/>
      <c r="B198" s="18"/>
      <c r="C198" s="18"/>
      <c r="D198" s="18"/>
      <c r="E198" s="18"/>
      <c r="F198" s="18"/>
      <c r="G198" s="18"/>
      <c r="H198" s="182"/>
      <c r="I198" s="18"/>
      <c r="J198" s="18"/>
    </row>
    <row r="199" customFormat="false" ht="12.75" hidden="false" customHeight="false" outlineLevel="0" collapsed="false">
      <c r="A199" s="18"/>
      <c r="B199" s="18"/>
      <c r="C199" s="18"/>
      <c r="D199" s="18"/>
      <c r="E199" s="18"/>
      <c r="F199" s="18"/>
      <c r="G199" s="18"/>
      <c r="H199" s="182"/>
      <c r="I199" s="18"/>
      <c r="J199" s="18"/>
    </row>
    <row r="200" customFormat="false" ht="12.75" hidden="false" customHeight="false" outlineLevel="0" collapsed="false">
      <c r="A200" s="18"/>
      <c r="B200" s="18"/>
      <c r="C200" s="18"/>
      <c r="D200" s="18"/>
      <c r="E200" s="18"/>
      <c r="F200" s="18"/>
      <c r="G200" s="18"/>
      <c r="H200" s="182"/>
      <c r="I200" s="18"/>
      <c r="J200" s="18"/>
    </row>
    <row r="201" customFormat="false" ht="12.75" hidden="false" customHeight="false" outlineLevel="0" collapsed="false">
      <c r="A201" s="18"/>
      <c r="B201" s="18"/>
      <c r="C201" s="18"/>
      <c r="D201" s="18"/>
      <c r="E201" s="18"/>
      <c r="F201" s="18"/>
      <c r="G201" s="18"/>
      <c r="H201" s="182"/>
      <c r="I201" s="18"/>
      <c r="J201" s="18"/>
    </row>
    <row r="202" customFormat="false" ht="12.75" hidden="false" customHeight="false" outlineLevel="0" collapsed="false">
      <c r="A202" s="18"/>
      <c r="B202" s="18"/>
      <c r="C202" s="18"/>
      <c r="D202" s="18"/>
      <c r="E202" s="18"/>
      <c r="F202" s="18"/>
      <c r="G202" s="18"/>
      <c r="H202" s="182"/>
      <c r="I202" s="18"/>
      <c r="J202" s="18"/>
    </row>
    <row r="203" customFormat="false" ht="12.75" hidden="false" customHeight="false" outlineLevel="0" collapsed="false">
      <c r="A203" s="18"/>
      <c r="B203" s="18"/>
      <c r="C203" s="18"/>
      <c r="D203" s="18"/>
      <c r="E203" s="18"/>
      <c r="F203" s="18"/>
      <c r="G203" s="18"/>
      <c r="H203" s="182"/>
      <c r="I203" s="18"/>
      <c r="J203" s="18"/>
    </row>
    <row r="204" customFormat="false" ht="12.75" hidden="false" customHeight="false" outlineLevel="0" collapsed="false">
      <c r="A204" s="18"/>
      <c r="B204" s="18"/>
      <c r="C204" s="18"/>
      <c r="D204" s="18"/>
      <c r="E204" s="18"/>
      <c r="F204" s="18"/>
      <c r="G204" s="18"/>
      <c r="H204" s="182"/>
      <c r="I204" s="18"/>
      <c r="J204" s="18"/>
    </row>
    <row r="205" customFormat="false" ht="12.75" hidden="false" customHeight="false" outlineLevel="0" collapsed="false">
      <c r="A205" s="18"/>
      <c r="B205" s="18"/>
      <c r="C205" s="18"/>
      <c r="D205" s="18"/>
      <c r="E205" s="18"/>
      <c r="F205" s="18"/>
      <c r="G205" s="18"/>
      <c r="H205" s="182"/>
      <c r="I205" s="18"/>
      <c r="J205" s="18"/>
    </row>
    <row r="206" customFormat="false" ht="12.75" hidden="false" customHeight="false" outlineLevel="0" collapsed="false">
      <c r="A206" s="18"/>
      <c r="B206" s="18"/>
      <c r="C206" s="18"/>
      <c r="D206" s="18"/>
      <c r="E206" s="18"/>
      <c r="F206" s="18"/>
      <c r="G206" s="18"/>
      <c r="H206" s="182"/>
      <c r="I206" s="18"/>
      <c r="J206" s="18"/>
    </row>
    <row r="207" customFormat="false" ht="12.75" hidden="false" customHeight="false" outlineLevel="0" collapsed="false">
      <c r="A207" s="18"/>
      <c r="B207" s="18"/>
      <c r="C207" s="18"/>
      <c r="D207" s="18"/>
      <c r="E207" s="18"/>
      <c r="F207" s="18"/>
      <c r="G207" s="18"/>
      <c r="H207" s="182"/>
      <c r="I207" s="18"/>
      <c r="J207" s="18"/>
    </row>
    <row r="208" customFormat="false" ht="12.75" hidden="false" customHeight="false" outlineLevel="0" collapsed="false">
      <c r="A208" s="18"/>
      <c r="B208" s="18"/>
      <c r="C208" s="18"/>
      <c r="D208" s="18"/>
      <c r="E208" s="18"/>
      <c r="F208" s="18"/>
      <c r="G208" s="18"/>
      <c r="H208" s="182"/>
      <c r="I208" s="18"/>
      <c r="J208" s="18"/>
    </row>
    <row r="209" customFormat="false" ht="12.75" hidden="false" customHeight="false" outlineLevel="0" collapsed="false">
      <c r="A209" s="18"/>
      <c r="B209" s="18"/>
      <c r="C209" s="18"/>
      <c r="D209" s="18"/>
      <c r="E209" s="18"/>
      <c r="F209" s="18"/>
      <c r="G209" s="18"/>
      <c r="H209" s="182"/>
      <c r="I209" s="18"/>
      <c r="J209" s="18"/>
    </row>
    <row r="210" customFormat="false" ht="12.75" hidden="false" customHeight="false" outlineLevel="0" collapsed="false">
      <c r="A210" s="18"/>
      <c r="B210" s="18"/>
      <c r="C210" s="18"/>
      <c r="D210" s="18"/>
      <c r="E210" s="18"/>
      <c r="F210" s="18"/>
      <c r="G210" s="18"/>
      <c r="H210" s="182"/>
      <c r="I210" s="18"/>
      <c r="J210" s="18"/>
    </row>
    <row r="211" customFormat="false" ht="12.75" hidden="false" customHeight="false" outlineLevel="0" collapsed="false">
      <c r="A211" s="18"/>
      <c r="B211" s="18"/>
      <c r="C211" s="18"/>
      <c r="D211" s="18"/>
      <c r="E211" s="18"/>
      <c r="F211" s="18"/>
      <c r="G211" s="18"/>
      <c r="H211" s="182"/>
      <c r="I211" s="18"/>
      <c r="J211" s="18"/>
    </row>
    <row r="212" customFormat="false" ht="12.75" hidden="false" customHeight="false" outlineLevel="0" collapsed="false">
      <c r="A212" s="18"/>
      <c r="B212" s="18"/>
      <c r="C212" s="18"/>
      <c r="D212" s="18"/>
      <c r="E212" s="18"/>
      <c r="F212" s="18"/>
      <c r="G212" s="18"/>
      <c r="H212" s="182"/>
      <c r="I212" s="18"/>
      <c r="J212" s="18"/>
    </row>
    <row r="213" customFormat="false" ht="12.75" hidden="false" customHeight="false" outlineLevel="0" collapsed="false">
      <c r="A213" s="18"/>
      <c r="B213" s="18"/>
      <c r="C213" s="18"/>
      <c r="D213" s="18"/>
      <c r="E213" s="18"/>
      <c r="F213" s="18"/>
      <c r="G213" s="18"/>
      <c r="H213" s="182"/>
      <c r="I213" s="18"/>
      <c r="J213" s="18"/>
    </row>
    <row r="214" customFormat="false" ht="12.75" hidden="false" customHeight="false" outlineLevel="0" collapsed="false">
      <c r="A214" s="18"/>
      <c r="B214" s="18"/>
      <c r="C214" s="18"/>
      <c r="D214" s="18"/>
      <c r="E214" s="18"/>
      <c r="F214" s="18"/>
      <c r="G214" s="18"/>
      <c r="H214" s="182"/>
      <c r="I214" s="18"/>
      <c r="J214" s="18"/>
    </row>
    <row r="215" customFormat="false" ht="12.75" hidden="false" customHeight="false" outlineLevel="0" collapsed="false">
      <c r="A215" s="18"/>
      <c r="B215" s="18"/>
      <c r="C215" s="18"/>
      <c r="D215" s="18"/>
      <c r="E215" s="18"/>
      <c r="F215" s="18"/>
      <c r="G215" s="18"/>
      <c r="H215" s="182"/>
      <c r="I215" s="18"/>
      <c r="J215" s="18"/>
    </row>
    <row r="216" customFormat="false" ht="12.75" hidden="false" customHeight="false" outlineLevel="0" collapsed="false">
      <c r="A216" s="18"/>
      <c r="B216" s="18"/>
      <c r="C216" s="18"/>
      <c r="D216" s="18"/>
      <c r="E216" s="18"/>
      <c r="F216" s="18"/>
      <c r="G216" s="18"/>
      <c r="H216" s="182"/>
      <c r="I216" s="18"/>
      <c r="J216" s="18"/>
    </row>
    <row r="217" customFormat="false" ht="12.75" hidden="false" customHeight="false" outlineLevel="0" collapsed="false">
      <c r="A217" s="18"/>
      <c r="B217" s="18"/>
      <c r="C217" s="18"/>
      <c r="D217" s="18"/>
      <c r="E217" s="18"/>
      <c r="F217" s="18"/>
      <c r="G217" s="18"/>
      <c r="H217" s="182"/>
      <c r="I217" s="18"/>
      <c r="J217" s="18"/>
    </row>
    <row r="218" customFormat="false" ht="12.75" hidden="false" customHeight="false" outlineLevel="0" collapsed="false">
      <c r="A218" s="18"/>
      <c r="B218" s="18"/>
      <c r="C218" s="18"/>
      <c r="D218" s="18"/>
      <c r="E218" s="18"/>
      <c r="F218" s="18"/>
      <c r="G218" s="18"/>
      <c r="H218" s="182"/>
      <c r="I218" s="18"/>
      <c r="J218" s="18"/>
    </row>
    <row r="219" customFormat="false" ht="12.75" hidden="false" customHeight="false" outlineLevel="0" collapsed="false">
      <c r="A219" s="18"/>
      <c r="B219" s="18"/>
      <c r="C219" s="18"/>
      <c r="D219" s="18"/>
      <c r="E219" s="18"/>
      <c r="F219" s="18"/>
      <c r="G219" s="18"/>
      <c r="H219" s="182"/>
      <c r="I219" s="18"/>
      <c r="J219" s="18"/>
    </row>
    <row r="220" customFormat="false" ht="12.75" hidden="false" customHeight="false" outlineLevel="0" collapsed="false">
      <c r="A220" s="18"/>
      <c r="B220" s="18"/>
      <c r="C220" s="18"/>
      <c r="D220" s="18"/>
      <c r="E220" s="18"/>
      <c r="F220" s="18"/>
      <c r="G220" s="18"/>
      <c r="H220" s="182"/>
      <c r="I220" s="18"/>
      <c r="J220" s="18"/>
    </row>
    <row r="221" customFormat="false" ht="12.75" hidden="false" customHeight="false" outlineLevel="0" collapsed="false">
      <c r="A221" s="18"/>
      <c r="B221" s="18"/>
      <c r="C221" s="18"/>
      <c r="D221" s="18"/>
      <c r="E221" s="18"/>
      <c r="F221" s="18"/>
      <c r="G221" s="18"/>
      <c r="H221" s="182"/>
      <c r="I221" s="18"/>
      <c r="J221" s="18"/>
    </row>
    <row r="222" customFormat="false" ht="12.75" hidden="false" customHeight="false" outlineLevel="0" collapsed="false">
      <c r="A222" s="18"/>
      <c r="B222" s="18"/>
      <c r="C222" s="18"/>
      <c r="D222" s="18"/>
      <c r="E222" s="18"/>
      <c r="F222" s="18"/>
      <c r="G222" s="18"/>
      <c r="H222" s="182"/>
      <c r="I222" s="18"/>
      <c r="J222" s="18"/>
    </row>
    <row r="223" customFormat="false" ht="12.75" hidden="false" customHeight="false" outlineLevel="0" collapsed="false">
      <c r="A223" s="18"/>
      <c r="B223" s="18"/>
      <c r="C223" s="18"/>
      <c r="D223" s="18"/>
      <c r="E223" s="18"/>
      <c r="F223" s="18"/>
      <c r="G223" s="18"/>
      <c r="H223" s="182"/>
      <c r="I223" s="18"/>
      <c r="J223" s="18"/>
    </row>
    <row r="224" customFormat="false" ht="12.75" hidden="false" customHeight="false" outlineLevel="0" collapsed="false">
      <c r="A224" s="18"/>
      <c r="B224" s="18"/>
      <c r="C224" s="18"/>
      <c r="D224" s="18"/>
      <c r="E224" s="18"/>
      <c r="F224" s="18"/>
      <c r="G224" s="18"/>
      <c r="H224" s="182"/>
      <c r="I224" s="18"/>
      <c r="J224" s="18"/>
    </row>
    <row r="225" customFormat="false" ht="12.75" hidden="false" customHeight="false" outlineLevel="0" collapsed="false">
      <c r="A225" s="18"/>
      <c r="B225" s="18"/>
      <c r="C225" s="18"/>
      <c r="D225" s="18"/>
      <c r="E225" s="18"/>
      <c r="F225" s="18"/>
      <c r="G225" s="18"/>
      <c r="H225" s="182"/>
      <c r="I225" s="18"/>
      <c r="J225" s="18"/>
    </row>
    <row r="226" customFormat="false" ht="12.75" hidden="false" customHeight="false" outlineLevel="0" collapsed="false">
      <c r="A226" s="18"/>
      <c r="B226" s="18"/>
      <c r="C226" s="18"/>
      <c r="D226" s="18"/>
      <c r="E226" s="18"/>
      <c r="F226" s="18"/>
      <c r="G226" s="18"/>
      <c r="H226" s="182"/>
      <c r="I226" s="18"/>
      <c r="J226" s="18"/>
    </row>
    <row r="227" customFormat="false" ht="12.75" hidden="false" customHeight="false" outlineLevel="0" collapsed="false">
      <c r="A227" s="18"/>
      <c r="B227" s="18"/>
      <c r="C227" s="18"/>
      <c r="D227" s="18"/>
      <c r="E227" s="18"/>
      <c r="F227" s="18"/>
      <c r="G227" s="18"/>
      <c r="H227" s="182"/>
      <c r="I227" s="18"/>
      <c r="J227" s="18"/>
    </row>
    <row r="228" customFormat="false" ht="12.75" hidden="false" customHeight="false" outlineLevel="0" collapsed="false">
      <c r="A228" s="18"/>
      <c r="B228" s="18"/>
      <c r="C228" s="18"/>
      <c r="D228" s="18"/>
      <c r="E228" s="18"/>
      <c r="F228" s="18"/>
      <c r="G228" s="18"/>
      <c r="H228" s="182"/>
      <c r="I228" s="18"/>
      <c r="J228" s="18"/>
    </row>
    <row r="229" customFormat="false" ht="12.75" hidden="false" customHeight="false" outlineLevel="0" collapsed="false">
      <c r="A229" s="18"/>
      <c r="B229" s="18"/>
      <c r="C229" s="18"/>
      <c r="D229" s="18"/>
      <c r="E229" s="18"/>
      <c r="F229" s="18"/>
      <c r="G229" s="18"/>
      <c r="H229" s="182"/>
      <c r="I229" s="18"/>
      <c r="J229" s="18"/>
    </row>
    <row r="230" customFormat="false" ht="12.75" hidden="false" customHeight="false" outlineLevel="0" collapsed="false">
      <c r="A230" s="18"/>
      <c r="B230" s="18"/>
      <c r="C230" s="18"/>
      <c r="D230" s="18"/>
      <c r="E230" s="18"/>
      <c r="F230" s="18"/>
      <c r="G230" s="18"/>
      <c r="H230" s="182"/>
      <c r="I230" s="18"/>
      <c r="J230" s="18"/>
    </row>
    <row r="231" customFormat="false" ht="12.75" hidden="false" customHeight="false" outlineLevel="0" collapsed="false">
      <c r="A231" s="18"/>
      <c r="B231" s="18"/>
      <c r="C231" s="18"/>
      <c r="D231" s="18"/>
      <c r="E231" s="18"/>
      <c r="F231" s="18"/>
      <c r="G231" s="18"/>
      <c r="H231" s="182"/>
      <c r="I231" s="18"/>
      <c r="J231" s="18"/>
    </row>
    <row r="232" customFormat="false" ht="12.75" hidden="false" customHeight="false" outlineLevel="0" collapsed="false">
      <c r="A232" s="18"/>
      <c r="B232" s="18"/>
      <c r="C232" s="18"/>
      <c r="D232" s="18"/>
      <c r="E232" s="18"/>
      <c r="F232" s="18"/>
      <c r="G232" s="18"/>
      <c r="H232" s="182"/>
      <c r="I232" s="18"/>
      <c r="J232" s="18"/>
    </row>
    <row r="233" customFormat="false" ht="12.75" hidden="false" customHeight="false" outlineLevel="0" collapsed="false">
      <c r="A233" s="18"/>
      <c r="B233" s="18"/>
      <c r="C233" s="18"/>
      <c r="D233" s="18"/>
      <c r="E233" s="18"/>
      <c r="F233" s="18"/>
      <c r="G233" s="18"/>
      <c r="H233" s="182"/>
      <c r="I233" s="18"/>
      <c r="J233" s="18"/>
    </row>
    <row r="234" customFormat="false" ht="12.75" hidden="false" customHeight="false" outlineLevel="0" collapsed="false">
      <c r="A234" s="18"/>
      <c r="B234" s="18"/>
      <c r="C234" s="18"/>
      <c r="D234" s="18"/>
      <c r="E234" s="18"/>
      <c r="F234" s="18"/>
      <c r="G234" s="18"/>
      <c r="H234" s="182"/>
      <c r="I234" s="18"/>
      <c r="J234" s="18"/>
    </row>
    <row r="235" customFormat="false" ht="12.75" hidden="false" customHeight="false" outlineLevel="0" collapsed="false">
      <c r="A235" s="18"/>
      <c r="B235" s="18"/>
      <c r="C235" s="18"/>
      <c r="D235" s="18"/>
      <c r="E235" s="18"/>
      <c r="F235" s="18"/>
      <c r="G235" s="18"/>
      <c r="H235" s="182"/>
      <c r="I235" s="18"/>
      <c r="J235" s="18"/>
    </row>
    <row r="236" customFormat="false" ht="12.75" hidden="false" customHeight="false" outlineLevel="0" collapsed="false">
      <c r="A236" s="18"/>
      <c r="B236" s="18"/>
      <c r="C236" s="18"/>
      <c r="D236" s="18"/>
      <c r="E236" s="18"/>
      <c r="F236" s="18"/>
      <c r="G236" s="18"/>
      <c r="H236" s="182"/>
      <c r="I236" s="18"/>
      <c r="J236" s="18"/>
    </row>
    <row r="237" customFormat="false" ht="12.75" hidden="false" customHeight="false" outlineLevel="0" collapsed="false">
      <c r="A237" s="18"/>
      <c r="B237" s="18"/>
      <c r="C237" s="18"/>
      <c r="D237" s="18"/>
      <c r="E237" s="18"/>
      <c r="F237" s="18"/>
      <c r="G237" s="18"/>
      <c r="H237" s="182"/>
      <c r="I237" s="18"/>
      <c r="J237" s="18"/>
    </row>
    <row r="238" customFormat="false" ht="12.75" hidden="false" customHeight="false" outlineLevel="0" collapsed="false">
      <c r="A238" s="18"/>
      <c r="B238" s="18"/>
      <c r="C238" s="18"/>
      <c r="D238" s="18"/>
      <c r="E238" s="18"/>
      <c r="F238" s="18"/>
      <c r="G238" s="18"/>
      <c r="H238" s="182"/>
      <c r="I238" s="18"/>
      <c r="J238" s="18"/>
    </row>
    <row r="239" customFormat="false" ht="12.75" hidden="false" customHeight="false" outlineLevel="0" collapsed="false">
      <c r="A239" s="18"/>
      <c r="B239" s="18"/>
      <c r="C239" s="18"/>
      <c r="D239" s="18"/>
      <c r="E239" s="18"/>
      <c r="F239" s="18"/>
      <c r="G239" s="18"/>
      <c r="H239" s="182"/>
      <c r="I239" s="18"/>
      <c r="J239" s="18"/>
    </row>
    <row r="240" customFormat="false" ht="12.75" hidden="false" customHeight="false" outlineLevel="0" collapsed="false">
      <c r="A240" s="18"/>
      <c r="B240" s="18"/>
      <c r="C240" s="18"/>
      <c r="D240" s="18"/>
      <c r="E240" s="18"/>
      <c r="F240" s="18"/>
      <c r="G240" s="18"/>
      <c r="H240" s="182"/>
      <c r="I240" s="18"/>
      <c r="J240" s="18"/>
    </row>
    <row r="241" customFormat="false" ht="12.75" hidden="false" customHeight="false" outlineLevel="0" collapsed="false">
      <c r="A241" s="18"/>
      <c r="B241" s="18"/>
      <c r="C241" s="18"/>
      <c r="D241" s="18"/>
      <c r="E241" s="18"/>
      <c r="F241" s="18"/>
      <c r="G241" s="18"/>
      <c r="H241" s="182"/>
      <c r="I241" s="18"/>
      <c r="J241" s="18"/>
    </row>
    <row r="242" customFormat="false" ht="12.75" hidden="false" customHeight="false" outlineLevel="0" collapsed="false">
      <c r="A242" s="18"/>
      <c r="B242" s="18"/>
      <c r="C242" s="18"/>
      <c r="D242" s="18"/>
      <c r="E242" s="18"/>
      <c r="F242" s="18"/>
      <c r="G242" s="18"/>
      <c r="H242" s="182"/>
      <c r="I242" s="18"/>
      <c r="J242" s="18"/>
    </row>
    <row r="243" customFormat="false" ht="12.75" hidden="false" customHeight="false" outlineLevel="0" collapsed="false">
      <c r="A243" s="18"/>
      <c r="B243" s="18"/>
      <c r="C243" s="18"/>
      <c r="D243" s="18"/>
      <c r="E243" s="18"/>
      <c r="F243" s="18"/>
      <c r="G243" s="18"/>
      <c r="H243" s="182"/>
      <c r="I243" s="18"/>
      <c r="J243" s="18"/>
    </row>
    <row r="244" customFormat="false" ht="12.75" hidden="false" customHeight="false" outlineLevel="0" collapsed="false">
      <c r="A244" s="18"/>
      <c r="B244" s="18"/>
      <c r="C244" s="18"/>
      <c r="D244" s="18"/>
      <c r="E244" s="18"/>
      <c r="F244" s="18"/>
      <c r="G244" s="18"/>
      <c r="H244" s="182"/>
      <c r="I244" s="18"/>
      <c r="J244" s="18"/>
    </row>
    <row r="245" customFormat="false" ht="12.75" hidden="false" customHeight="false" outlineLevel="0" collapsed="false">
      <c r="A245" s="18"/>
      <c r="B245" s="18"/>
      <c r="C245" s="18"/>
      <c r="D245" s="18"/>
      <c r="E245" s="18"/>
      <c r="F245" s="18"/>
      <c r="G245" s="18"/>
      <c r="H245" s="182"/>
      <c r="I245" s="18"/>
      <c r="J245" s="18"/>
    </row>
    <row r="246" customFormat="false" ht="12.75" hidden="false" customHeight="false" outlineLevel="0" collapsed="false">
      <c r="A246" s="18"/>
      <c r="B246" s="18"/>
      <c r="C246" s="18"/>
      <c r="D246" s="18"/>
      <c r="E246" s="18"/>
      <c r="F246" s="18"/>
      <c r="G246" s="18"/>
      <c r="H246" s="182"/>
      <c r="I246" s="18"/>
      <c r="J246" s="18"/>
    </row>
    <row r="247" customFormat="false" ht="12.75" hidden="false" customHeight="false" outlineLevel="0" collapsed="false">
      <c r="A247" s="18"/>
      <c r="B247" s="18"/>
      <c r="C247" s="18"/>
      <c r="D247" s="18"/>
      <c r="E247" s="18"/>
      <c r="F247" s="18"/>
      <c r="G247" s="18"/>
      <c r="H247" s="182"/>
      <c r="I247" s="18"/>
      <c r="J247" s="18"/>
    </row>
    <row r="248" customFormat="false" ht="12.75" hidden="false" customHeight="false" outlineLevel="0" collapsed="false">
      <c r="A248" s="18"/>
      <c r="B248" s="18"/>
      <c r="C248" s="18"/>
      <c r="D248" s="18"/>
      <c r="E248" s="18"/>
      <c r="F248" s="18"/>
      <c r="G248" s="18"/>
      <c r="H248" s="182"/>
      <c r="I248" s="18"/>
      <c r="J248" s="18"/>
    </row>
    <row r="249" customFormat="false" ht="12.75" hidden="false" customHeight="false" outlineLevel="0" collapsed="false">
      <c r="A249" s="18"/>
      <c r="B249" s="18"/>
      <c r="C249" s="18"/>
      <c r="D249" s="18"/>
      <c r="E249" s="18"/>
      <c r="F249" s="18"/>
      <c r="G249" s="18"/>
      <c r="H249" s="182"/>
      <c r="I249" s="18"/>
      <c r="J249" s="18"/>
    </row>
    <row r="250" customFormat="false" ht="12.75" hidden="false" customHeight="false" outlineLevel="0" collapsed="false">
      <c r="A250" s="18"/>
      <c r="B250" s="18"/>
      <c r="C250" s="18"/>
      <c r="D250" s="18"/>
      <c r="E250" s="18"/>
      <c r="F250" s="18"/>
      <c r="G250" s="18"/>
      <c r="H250" s="182"/>
      <c r="I250" s="18"/>
      <c r="J250" s="18"/>
    </row>
    <row r="251" customFormat="false" ht="12.75" hidden="false" customHeight="false" outlineLevel="0" collapsed="false">
      <c r="A251" s="18"/>
      <c r="B251" s="18"/>
      <c r="C251" s="18"/>
      <c r="D251" s="18"/>
      <c r="E251" s="18"/>
      <c r="F251" s="18"/>
      <c r="G251" s="18"/>
      <c r="H251" s="182"/>
      <c r="I251" s="18"/>
      <c r="J251" s="18"/>
    </row>
    <row r="252" customFormat="false" ht="12.75" hidden="false" customHeight="false" outlineLevel="0" collapsed="false">
      <c r="A252" s="18"/>
      <c r="B252" s="18"/>
      <c r="C252" s="18"/>
      <c r="D252" s="18"/>
      <c r="E252" s="18"/>
      <c r="F252" s="18"/>
      <c r="G252" s="18"/>
      <c r="H252" s="182"/>
      <c r="I252" s="18"/>
      <c r="J252" s="18"/>
    </row>
    <row r="253" customFormat="false" ht="12.75" hidden="false" customHeight="false" outlineLevel="0" collapsed="false">
      <c r="A253" s="18"/>
      <c r="B253" s="18"/>
      <c r="C253" s="18"/>
      <c r="D253" s="18"/>
      <c r="E253" s="18"/>
      <c r="F253" s="18"/>
      <c r="G253" s="18"/>
      <c r="H253" s="182"/>
      <c r="I253" s="18"/>
      <c r="J253" s="18"/>
    </row>
    <row r="254" customFormat="false" ht="12.75" hidden="false" customHeight="false" outlineLevel="0" collapsed="false">
      <c r="A254" s="18"/>
      <c r="B254" s="18"/>
      <c r="C254" s="18"/>
      <c r="D254" s="18"/>
      <c r="E254" s="18"/>
      <c r="F254" s="18"/>
      <c r="G254" s="18"/>
      <c r="H254" s="182"/>
      <c r="I254" s="18"/>
      <c r="J254" s="18"/>
    </row>
    <row r="255" customFormat="false" ht="12.75" hidden="false" customHeight="false" outlineLevel="0" collapsed="false">
      <c r="A255" s="18"/>
      <c r="B255" s="18"/>
      <c r="C255" s="18"/>
      <c r="D255" s="18"/>
      <c r="E255" s="18"/>
      <c r="F255" s="18"/>
      <c r="G255" s="18"/>
      <c r="H255" s="182"/>
      <c r="I255" s="18"/>
      <c r="J255" s="18"/>
    </row>
    <row r="256" customFormat="false" ht="12.75" hidden="false" customHeight="false" outlineLevel="0" collapsed="false">
      <c r="A256" s="18"/>
      <c r="B256" s="18"/>
      <c r="C256" s="18"/>
      <c r="D256" s="18"/>
      <c r="E256" s="18"/>
      <c r="F256" s="18"/>
      <c r="G256" s="18"/>
      <c r="H256" s="182"/>
      <c r="I256" s="18"/>
      <c r="J256" s="18"/>
    </row>
    <row r="257" customFormat="false" ht="12.75" hidden="false" customHeight="false" outlineLevel="0" collapsed="false">
      <c r="A257" s="18"/>
      <c r="B257" s="18"/>
      <c r="C257" s="18"/>
      <c r="D257" s="18"/>
      <c r="E257" s="18"/>
      <c r="F257" s="18"/>
      <c r="G257" s="18"/>
      <c r="H257" s="182"/>
      <c r="I257" s="18"/>
      <c r="J257" s="18"/>
    </row>
    <row r="258" customFormat="false" ht="12.75" hidden="false" customHeight="false" outlineLevel="0" collapsed="false">
      <c r="A258" s="18"/>
      <c r="B258" s="18"/>
      <c r="C258" s="18"/>
      <c r="D258" s="18"/>
      <c r="E258" s="18"/>
      <c r="F258" s="18"/>
      <c r="G258" s="18"/>
      <c r="H258" s="182"/>
      <c r="I258" s="18"/>
      <c r="J258" s="18"/>
    </row>
    <row r="259" customFormat="false" ht="12.75" hidden="false" customHeight="false" outlineLevel="0" collapsed="false">
      <c r="A259" s="18"/>
      <c r="B259" s="18"/>
      <c r="C259" s="18"/>
      <c r="D259" s="18"/>
      <c r="E259" s="18"/>
      <c r="F259" s="18"/>
      <c r="G259" s="18"/>
      <c r="H259" s="182"/>
      <c r="I259" s="18"/>
      <c r="J259" s="18"/>
    </row>
    <row r="260" customFormat="false" ht="12.75" hidden="false" customHeight="false" outlineLevel="0" collapsed="false">
      <c r="A260" s="18"/>
      <c r="B260" s="18"/>
      <c r="C260" s="18"/>
      <c r="D260" s="18"/>
      <c r="E260" s="18"/>
      <c r="F260" s="18"/>
      <c r="G260" s="18"/>
      <c r="H260" s="182"/>
      <c r="I260" s="18"/>
      <c r="J260" s="18"/>
    </row>
    <row r="261" customFormat="false" ht="12.75" hidden="false" customHeight="false" outlineLevel="0" collapsed="false">
      <c r="A261" s="18"/>
      <c r="B261" s="18"/>
      <c r="C261" s="18"/>
      <c r="D261" s="18"/>
      <c r="E261" s="18"/>
      <c r="F261" s="18"/>
      <c r="G261" s="18"/>
      <c r="H261" s="182"/>
      <c r="I261" s="18"/>
      <c r="J261" s="18"/>
    </row>
    <row r="262" customFormat="false" ht="12.75" hidden="false" customHeight="false" outlineLevel="0" collapsed="false">
      <c r="A262" s="18"/>
      <c r="B262" s="18"/>
      <c r="C262" s="18"/>
      <c r="D262" s="18"/>
      <c r="E262" s="18"/>
      <c r="F262" s="18"/>
      <c r="G262" s="18"/>
      <c r="H262" s="182"/>
      <c r="I262" s="18"/>
      <c r="J262" s="18"/>
    </row>
    <row r="263" customFormat="false" ht="12.75" hidden="false" customHeight="false" outlineLevel="0" collapsed="false">
      <c r="A263" s="18"/>
      <c r="B263" s="18"/>
      <c r="C263" s="18"/>
      <c r="D263" s="18"/>
      <c r="E263" s="18"/>
      <c r="F263" s="18"/>
      <c r="G263" s="18"/>
      <c r="H263" s="182"/>
      <c r="I263" s="18"/>
      <c r="J263" s="18"/>
    </row>
    <row r="264" customFormat="false" ht="12.75" hidden="false" customHeight="false" outlineLevel="0" collapsed="false">
      <c r="A264" s="18"/>
      <c r="B264" s="18"/>
      <c r="C264" s="18"/>
      <c r="D264" s="18"/>
      <c r="E264" s="18"/>
      <c r="F264" s="18"/>
      <c r="G264" s="18"/>
      <c r="H264" s="182"/>
      <c r="I264" s="18"/>
      <c r="J264" s="18"/>
    </row>
    <row r="265" customFormat="false" ht="12.75" hidden="false" customHeight="false" outlineLevel="0" collapsed="false">
      <c r="A265" s="18"/>
      <c r="B265" s="18"/>
      <c r="C265" s="18"/>
      <c r="D265" s="18"/>
      <c r="E265" s="18"/>
      <c r="F265" s="18"/>
      <c r="G265" s="18"/>
      <c r="H265" s="182"/>
      <c r="I265" s="18"/>
      <c r="J265" s="18"/>
    </row>
    <row r="266" customFormat="false" ht="12.75" hidden="false" customHeight="false" outlineLevel="0" collapsed="false">
      <c r="A266" s="18"/>
      <c r="B266" s="18"/>
      <c r="C266" s="18"/>
      <c r="D266" s="18"/>
      <c r="E266" s="18"/>
      <c r="F266" s="18"/>
      <c r="G266" s="18"/>
      <c r="H266" s="182"/>
      <c r="I266" s="18"/>
      <c r="J266" s="18"/>
    </row>
    <row r="267" customFormat="false" ht="12.75" hidden="false" customHeight="false" outlineLevel="0" collapsed="false">
      <c r="A267" s="18"/>
      <c r="B267" s="18"/>
      <c r="C267" s="18"/>
      <c r="D267" s="18"/>
      <c r="E267" s="18"/>
      <c r="F267" s="18"/>
      <c r="G267" s="18"/>
      <c r="H267" s="182"/>
      <c r="I267" s="18"/>
      <c r="J267" s="18"/>
    </row>
    <row r="268" customFormat="false" ht="12.75" hidden="false" customHeight="false" outlineLevel="0" collapsed="false">
      <c r="A268" s="18"/>
      <c r="B268" s="18"/>
      <c r="C268" s="18"/>
      <c r="D268" s="18"/>
      <c r="E268" s="18"/>
      <c r="F268" s="18"/>
      <c r="G268" s="18"/>
      <c r="H268" s="182"/>
      <c r="I268" s="18"/>
      <c r="J268" s="18"/>
    </row>
    <row r="269" customFormat="false" ht="12.75" hidden="false" customHeight="false" outlineLevel="0" collapsed="false">
      <c r="A269" s="18"/>
      <c r="B269" s="18"/>
      <c r="C269" s="18"/>
      <c r="D269" s="18"/>
      <c r="E269" s="18"/>
      <c r="F269" s="18"/>
      <c r="G269" s="18"/>
      <c r="H269" s="182"/>
      <c r="I269" s="18"/>
      <c r="J269" s="18"/>
    </row>
    <row r="270" customFormat="false" ht="12.75" hidden="false" customHeight="false" outlineLevel="0" collapsed="false">
      <c r="A270" s="18"/>
      <c r="B270" s="18"/>
      <c r="C270" s="18"/>
      <c r="D270" s="18"/>
      <c r="E270" s="18"/>
      <c r="F270" s="18"/>
      <c r="G270" s="18"/>
      <c r="H270" s="182"/>
      <c r="I270" s="18"/>
      <c r="J270" s="18"/>
    </row>
    <row r="271" customFormat="false" ht="12.75" hidden="false" customHeight="false" outlineLevel="0" collapsed="false">
      <c r="A271" s="18"/>
      <c r="B271" s="18"/>
      <c r="C271" s="18"/>
      <c r="D271" s="18"/>
      <c r="E271" s="18"/>
      <c r="F271" s="18"/>
      <c r="G271" s="18"/>
      <c r="H271" s="182"/>
      <c r="I271" s="18"/>
      <c r="J271" s="18"/>
    </row>
    <row r="272" customFormat="false" ht="12.75" hidden="false" customHeight="false" outlineLevel="0" collapsed="false">
      <c r="A272" s="18"/>
      <c r="B272" s="18"/>
      <c r="C272" s="18"/>
      <c r="D272" s="18"/>
      <c r="E272" s="18"/>
      <c r="F272" s="18"/>
      <c r="G272" s="18"/>
      <c r="H272" s="182"/>
      <c r="I272" s="18"/>
      <c r="J272" s="18"/>
    </row>
    <row r="273" customFormat="false" ht="12.75" hidden="false" customHeight="false" outlineLevel="0" collapsed="false">
      <c r="A273" s="18"/>
      <c r="B273" s="18"/>
      <c r="C273" s="18"/>
      <c r="D273" s="18"/>
      <c r="E273" s="18"/>
      <c r="F273" s="18"/>
      <c r="G273" s="18"/>
      <c r="H273" s="182"/>
      <c r="I273" s="18"/>
      <c r="J273" s="18"/>
    </row>
    <row r="274" customFormat="false" ht="12.75" hidden="false" customHeight="false" outlineLevel="0" collapsed="false">
      <c r="A274" s="18"/>
      <c r="B274" s="18"/>
      <c r="C274" s="18"/>
      <c r="D274" s="18"/>
      <c r="E274" s="18"/>
      <c r="F274" s="18"/>
      <c r="G274" s="18"/>
      <c r="H274" s="182"/>
      <c r="I274" s="18"/>
      <c r="J274" s="18"/>
    </row>
    <row r="275" customFormat="false" ht="12.75" hidden="false" customHeight="false" outlineLevel="0" collapsed="false">
      <c r="A275" s="18"/>
      <c r="B275" s="18"/>
      <c r="C275" s="18"/>
      <c r="D275" s="18"/>
      <c r="E275" s="18"/>
      <c r="F275" s="18"/>
      <c r="G275" s="18"/>
      <c r="H275" s="182"/>
      <c r="I275" s="18"/>
      <c r="J275" s="18"/>
    </row>
    <row r="276" customFormat="false" ht="12.75" hidden="false" customHeight="false" outlineLevel="0" collapsed="false">
      <c r="A276" s="18"/>
      <c r="B276" s="18"/>
      <c r="C276" s="18"/>
      <c r="D276" s="18"/>
      <c r="E276" s="18"/>
      <c r="F276" s="18"/>
      <c r="G276" s="18"/>
      <c r="H276" s="182"/>
      <c r="I276" s="18"/>
      <c r="J276" s="18"/>
    </row>
    <row r="277" customFormat="false" ht="12.75" hidden="false" customHeight="false" outlineLevel="0" collapsed="false">
      <c r="A277" s="18"/>
      <c r="B277" s="18"/>
      <c r="C277" s="18"/>
      <c r="D277" s="18"/>
      <c r="E277" s="18"/>
      <c r="F277" s="18"/>
      <c r="G277" s="18"/>
      <c r="H277" s="182"/>
      <c r="I277" s="18"/>
      <c r="J277" s="18"/>
    </row>
    <row r="278" customFormat="false" ht="12.75" hidden="false" customHeight="false" outlineLevel="0" collapsed="false">
      <c r="A278" s="18"/>
      <c r="B278" s="18"/>
      <c r="C278" s="18"/>
      <c r="D278" s="18"/>
      <c r="E278" s="18"/>
      <c r="F278" s="18"/>
      <c r="G278" s="18"/>
      <c r="H278" s="182"/>
      <c r="I278" s="18"/>
      <c r="J278" s="18"/>
    </row>
    <row r="279" customFormat="false" ht="12.75" hidden="false" customHeight="false" outlineLevel="0" collapsed="false">
      <c r="A279" s="18"/>
      <c r="B279" s="18"/>
      <c r="C279" s="18"/>
      <c r="D279" s="18"/>
      <c r="E279" s="18"/>
      <c r="F279" s="18"/>
      <c r="G279" s="18"/>
      <c r="H279" s="182"/>
      <c r="I279" s="18"/>
      <c r="J279" s="18"/>
    </row>
    <row r="280" customFormat="false" ht="12.75" hidden="false" customHeight="false" outlineLevel="0" collapsed="false">
      <c r="A280" s="18"/>
      <c r="B280" s="18"/>
      <c r="C280" s="18"/>
      <c r="D280" s="18"/>
      <c r="E280" s="18"/>
      <c r="F280" s="18"/>
      <c r="G280" s="18"/>
      <c r="H280" s="182"/>
      <c r="I280" s="18"/>
      <c r="J280" s="18"/>
    </row>
    <row r="281" customFormat="false" ht="12.75" hidden="false" customHeight="false" outlineLevel="0" collapsed="false">
      <c r="A281" s="18"/>
      <c r="B281" s="18"/>
      <c r="C281" s="18"/>
      <c r="D281" s="18"/>
      <c r="E281" s="18"/>
      <c r="F281" s="18"/>
      <c r="G281" s="18"/>
      <c r="H281" s="182"/>
      <c r="I281" s="18"/>
      <c r="J281" s="18"/>
    </row>
    <row r="282" customFormat="false" ht="12.75" hidden="false" customHeight="false" outlineLevel="0" collapsed="false">
      <c r="A282" s="18"/>
      <c r="B282" s="18"/>
      <c r="C282" s="18"/>
      <c r="D282" s="18"/>
      <c r="E282" s="18"/>
      <c r="F282" s="18"/>
      <c r="G282" s="18"/>
      <c r="H282" s="182"/>
      <c r="I282" s="18"/>
      <c r="J282" s="18"/>
    </row>
    <row r="283" customFormat="false" ht="12.75" hidden="false" customHeight="false" outlineLevel="0" collapsed="false">
      <c r="A283" s="18"/>
      <c r="B283" s="18"/>
      <c r="C283" s="18"/>
      <c r="D283" s="18"/>
      <c r="E283" s="18"/>
      <c r="F283" s="18"/>
      <c r="G283" s="18"/>
      <c r="H283" s="182"/>
      <c r="I283" s="18"/>
      <c r="J283" s="18"/>
    </row>
    <row r="284" customFormat="false" ht="12.75" hidden="false" customHeight="false" outlineLevel="0" collapsed="false">
      <c r="A284" s="18"/>
      <c r="B284" s="18"/>
      <c r="C284" s="18"/>
      <c r="D284" s="18"/>
      <c r="E284" s="18"/>
      <c r="F284" s="18"/>
      <c r="G284" s="18"/>
      <c r="H284" s="182"/>
      <c r="I284" s="18"/>
      <c r="J284" s="18"/>
    </row>
    <row r="285" customFormat="false" ht="12.75" hidden="false" customHeight="false" outlineLevel="0" collapsed="false">
      <c r="A285" s="18"/>
      <c r="B285" s="18"/>
      <c r="C285" s="18"/>
      <c r="D285" s="18"/>
      <c r="E285" s="18"/>
      <c r="F285" s="18"/>
      <c r="G285" s="18"/>
      <c r="H285" s="182"/>
      <c r="I285" s="18"/>
      <c r="J285" s="18"/>
    </row>
    <row r="286" customFormat="false" ht="12.75" hidden="false" customHeight="false" outlineLevel="0" collapsed="false">
      <c r="A286" s="18"/>
      <c r="B286" s="18"/>
      <c r="C286" s="18"/>
      <c r="D286" s="18"/>
      <c r="E286" s="18"/>
      <c r="F286" s="18"/>
      <c r="G286" s="18"/>
      <c r="H286" s="182"/>
      <c r="I286" s="18"/>
      <c r="J286" s="18"/>
    </row>
    <row r="287" customFormat="false" ht="12.75" hidden="false" customHeight="false" outlineLevel="0" collapsed="false">
      <c r="A287" s="18"/>
      <c r="B287" s="18"/>
      <c r="C287" s="18"/>
      <c r="D287" s="18"/>
      <c r="E287" s="18"/>
      <c r="F287" s="18"/>
      <c r="G287" s="18"/>
      <c r="H287" s="182"/>
      <c r="I287" s="18"/>
      <c r="J287" s="18"/>
    </row>
    <row r="288" customFormat="false" ht="12.75" hidden="false" customHeight="false" outlineLevel="0" collapsed="false">
      <c r="A288" s="18"/>
      <c r="B288" s="18"/>
      <c r="C288" s="18"/>
      <c r="D288" s="18"/>
      <c r="E288" s="18"/>
      <c r="F288" s="18"/>
      <c r="G288" s="18"/>
      <c r="H288" s="182"/>
      <c r="I288" s="18"/>
      <c r="J288" s="18"/>
    </row>
    <row r="289" customFormat="false" ht="12.75" hidden="false" customHeight="false" outlineLevel="0" collapsed="false">
      <c r="A289" s="18"/>
      <c r="B289" s="18"/>
      <c r="C289" s="18"/>
      <c r="D289" s="18"/>
      <c r="E289" s="18"/>
      <c r="F289" s="18"/>
      <c r="G289" s="18"/>
      <c r="H289" s="182"/>
      <c r="I289" s="18"/>
      <c r="J289" s="18"/>
    </row>
    <row r="290" customFormat="false" ht="12.75" hidden="false" customHeight="false" outlineLevel="0" collapsed="false">
      <c r="A290" s="18"/>
      <c r="B290" s="18"/>
      <c r="C290" s="18"/>
      <c r="D290" s="18"/>
      <c r="E290" s="18"/>
      <c r="F290" s="18"/>
      <c r="G290" s="18"/>
      <c r="H290" s="182"/>
      <c r="I290" s="18"/>
      <c r="J290" s="18"/>
    </row>
    <row r="291" customFormat="false" ht="12.75" hidden="false" customHeight="false" outlineLevel="0" collapsed="false">
      <c r="A291" s="18"/>
      <c r="B291" s="18"/>
      <c r="C291" s="18"/>
      <c r="D291" s="18"/>
      <c r="E291" s="18"/>
      <c r="F291" s="18"/>
      <c r="G291" s="18"/>
      <c r="H291" s="182"/>
      <c r="I291" s="18"/>
      <c r="J291" s="18"/>
    </row>
    <row r="292" customFormat="false" ht="12.75" hidden="false" customHeight="false" outlineLevel="0" collapsed="false">
      <c r="A292" s="18"/>
      <c r="B292" s="18"/>
      <c r="C292" s="18"/>
      <c r="D292" s="18"/>
      <c r="E292" s="18"/>
      <c r="F292" s="18"/>
      <c r="G292" s="18"/>
      <c r="H292" s="182"/>
      <c r="I292" s="18"/>
      <c r="J292" s="18"/>
    </row>
    <row r="293" customFormat="false" ht="12.75" hidden="false" customHeight="false" outlineLevel="0" collapsed="false">
      <c r="A293" s="18"/>
      <c r="B293" s="18"/>
      <c r="C293" s="18"/>
      <c r="D293" s="18"/>
      <c r="E293" s="18"/>
      <c r="F293" s="18"/>
      <c r="G293" s="18"/>
      <c r="H293" s="182"/>
      <c r="I293" s="18"/>
      <c r="J293" s="18"/>
    </row>
    <row r="294" customFormat="false" ht="12.75" hidden="false" customHeight="false" outlineLevel="0" collapsed="false">
      <c r="A294" s="18"/>
      <c r="B294" s="18"/>
      <c r="C294" s="18"/>
      <c r="D294" s="18"/>
      <c r="E294" s="18"/>
      <c r="F294" s="18"/>
      <c r="G294" s="18"/>
      <c r="H294" s="182"/>
      <c r="I294" s="18"/>
      <c r="J294" s="18"/>
    </row>
    <row r="295" customFormat="false" ht="12.75" hidden="false" customHeight="false" outlineLevel="0" collapsed="false">
      <c r="A295" s="18"/>
      <c r="B295" s="18"/>
      <c r="C295" s="18"/>
      <c r="D295" s="18"/>
      <c r="E295" s="18"/>
      <c r="F295" s="18"/>
      <c r="G295" s="18"/>
      <c r="H295" s="182"/>
      <c r="I295" s="18"/>
      <c r="J295" s="18"/>
    </row>
    <row r="296" customFormat="false" ht="12.75" hidden="false" customHeight="false" outlineLevel="0" collapsed="false">
      <c r="A296" s="18"/>
      <c r="B296" s="18"/>
      <c r="C296" s="18"/>
      <c r="D296" s="18"/>
      <c r="E296" s="18"/>
      <c r="F296" s="18"/>
      <c r="G296" s="18"/>
      <c r="H296" s="182"/>
      <c r="I296" s="18"/>
      <c r="J296" s="18"/>
    </row>
    <row r="297" customFormat="false" ht="12.75" hidden="false" customHeight="false" outlineLevel="0" collapsed="false">
      <c r="A297" s="18"/>
      <c r="B297" s="18"/>
      <c r="C297" s="18"/>
      <c r="D297" s="18"/>
      <c r="E297" s="18"/>
      <c r="F297" s="18"/>
      <c r="G297" s="18"/>
      <c r="H297" s="182"/>
      <c r="I297" s="18"/>
      <c r="J297" s="18"/>
    </row>
    <row r="298" customFormat="false" ht="12.75" hidden="false" customHeight="false" outlineLevel="0" collapsed="false">
      <c r="A298" s="18"/>
      <c r="B298" s="18"/>
      <c r="C298" s="18"/>
      <c r="D298" s="18"/>
      <c r="E298" s="18"/>
      <c r="F298" s="18"/>
      <c r="G298" s="18"/>
      <c r="H298" s="182"/>
      <c r="I298" s="18"/>
      <c r="J298" s="18"/>
    </row>
    <row r="299" customFormat="false" ht="12.75" hidden="false" customHeight="false" outlineLevel="0" collapsed="false">
      <c r="A299" s="18"/>
      <c r="B299" s="18"/>
      <c r="C299" s="18"/>
      <c r="D299" s="18"/>
      <c r="E299" s="18"/>
      <c r="F299" s="18"/>
      <c r="G299" s="18"/>
      <c r="H299" s="182"/>
      <c r="I299" s="18"/>
      <c r="J299" s="18"/>
    </row>
    <row r="300" customFormat="false" ht="12.75" hidden="false" customHeight="false" outlineLevel="0" collapsed="false">
      <c r="A300" s="18"/>
      <c r="B300" s="18"/>
      <c r="C300" s="18"/>
      <c r="D300" s="18"/>
      <c r="E300" s="18"/>
      <c r="F300" s="18"/>
      <c r="G300" s="18"/>
      <c r="H300" s="182"/>
      <c r="I300" s="18"/>
      <c r="J300" s="18"/>
    </row>
    <row r="301" customFormat="false" ht="12.75" hidden="false" customHeight="false" outlineLevel="0" collapsed="false">
      <c r="A301" s="18"/>
      <c r="B301" s="18"/>
      <c r="C301" s="18"/>
      <c r="D301" s="18"/>
      <c r="E301" s="18"/>
      <c r="F301" s="18"/>
      <c r="G301" s="18"/>
      <c r="H301" s="182"/>
      <c r="I301" s="18"/>
      <c r="J301" s="18"/>
    </row>
    <row r="302" customFormat="false" ht="12.75" hidden="false" customHeight="false" outlineLevel="0" collapsed="false">
      <c r="A302" s="18"/>
      <c r="B302" s="18"/>
      <c r="C302" s="18"/>
      <c r="D302" s="18"/>
      <c r="E302" s="18"/>
      <c r="F302" s="18"/>
      <c r="G302" s="18"/>
      <c r="H302" s="182"/>
      <c r="I302" s="18"/>
      <c r="J302" s="18"/>
    </row>
    <row r="303" customFormat="false" ht="12.75" hidden="false" customHeight="false" outlineLevel="0" collapsed="false">
      <c r="A303" s="18"/>
      <c r="B303" s="18"/>
      <c r="C303" s="18"/>
      <c r="D303" s="18"/>
      <c r="E303" s="18"/>
      <c r="F303" s="18"/>
      <c r="G303" s="18"/>
      <c r="H303" s="182"/>
      <c r="I303" s="18"/>
      <c r="J303" s="18"/>
    </row>
    <row r="304" customFormat="false" ht="12.75" hidden="false" customHeight="false" outlineLevel="0" collapsed="false">
      <c r="A304" s="18"/>
      <c r="B304" s="18"/>
      <c r="C304" s="18"/>
      <c r="D304" s="18"/>
      <c r="E304" s="18"/>
      <c r="F304" s="18"/>
      <c r="G304" s="18"/>
      <c r="H304" s="182"/>
      <c r="I304" s="18"/>
      <c r="J304" s="18"/>
    </row>
    <row r="305" customFormat="false" ht="12.75" hidden="false" customHeight="false" outlineLevel="0" collapsed="false">
      <c r="A305" s="18"/>
      <c r="B305" s="18"/>
      <c r="C305" s="18"/>
      <c r="D305" s="18"/>
      <c r="E305" s="18"/>
      <c r="F305" s="18"/>
      <c r="G305" s="18"/>
      <c r="H305" s="182"/>
      <c r="I305" s="18"/>
      <c r="J305" s="18"/>
    </row>
    <row r="306" customFormat="false" ht="12.75" hidden="false" customHeight="false" outlineLevel="0" collapsed="false">
      <c r="A306" s="18"/>
      <c r="B306" s="18"/>
      <c r="C306" s="18"/>
      <c r="D306" s="18"/>
      <c r="E306" s="18"/>
      <c r="F306" s="18"/>
      <c r="G306" s="18"/>
      <c r="H306" s="182"/>
      <c r="I306" s="18"/>
      <c r="J306" s="18"/>
    </row>
    <row r="307" customFormat="false" ht="12.75" hidden="false" customHeight="false" outlineLevel="0" collapsed="false">
      <c r="A307" s="18"/>
      <c r="B307" s="18"/>
      <c r="C307" s="18"/>
      <c r="D307" s="18"/>
      <c r="E307" s="18"/>
      <c r="F307" s="18"/>
      <c r="G307" s="18"/>
      <c r="H307" s="182"/>
      <c r="I307" s="18"/>
      <c r="J307" s="18"/>
    </row>
    <row r="308" customFormat="false" ht="12.75" hidden="false" customHeight="false" outlineLevel="0" collapsed="false">
      <c r="A308" s="18"/>
      <c r="B308" s="18"/>
      <c r="C308" s="18"/>
      <c r="D308" s="18"/>
      <c r="E308" s="18"/>
      <c r="F308" s="18"/>
      <c r="G308" s="18"/>
      <c r="H308" s="182"/>
      <c r="I308" s="18"/>
      <c r="J308" s="18"/>
    </row>
    <row r="309" customFormat="false" ht="12.75" hidden="false" customHeight="false" outlineLevel="0" collapsed="false">
      <c r="A309" s="18"/>
      <c r="B309" s="18"/>
      <c r="C309" s="18"/>
      <c r="D309" s="18"/>
      <c r="E309" s="18"/>
      <c r="F309" s="18"/>
      <c r="G309" s="18"/>
      <c r="H309" s="182"/>
      <c r="I309" s="18"/>
      <c r="J309" s="18"/>
    </row>
    <row r="310" customFormat="false" ht="12.75" hidden="false" customHeight="false" outlineLevel="0" collapsed="false">
      <c r="A310" s="18"/>
      <c r="B310" s="18"/>
      <c r="C310" s="18"/>
      <c r="D310" s="18"/>
      <c r="E310" s="18"/>
      <c r="F310" s="18"/>
      <c r="G310" s="18"/>
      <c r="H310" s="182"/>
      <c r="I310" s="18"/>
      <c r="J310" s="18"/>
    </row>
    <row r="311" customFormat="false" ht="12.75" hidden="false" customHeight="false" outlineLevel="0" collapsed="false">
      <c r="A311" s="18"/>
      <c r="B311" s="18"/>
      <c r="C311" s="18"/>
      <c r="D311" s="18"/>
      <c r="E311" s="18"/>
      <c r="F311" s="18"/>
      <c r="G311" s="18"/>
      <c r="H311" s="182"/>
      <c r="I311" s="18"/>
      <c r="J311" s="18"/>
    </row>
    <row r="312" customFormat="false" ht="12.75" hidden="false" customHeight="false" outlineLevel="0" collapsed="false">
      <c r="A312" s="18"/>
      <c r="B312" s="18"/>
      <c r="C312" s="18"/>
      <c r="D312" s="18"/>
      <c r="E312" s="18"/>
      <c r="F312" s="18"/>
      <c r="G312" s="18"/>
      <c r="H312" s="182"/>
      <c r="I312" s="18"/>
      <c r="J312" s="18"/>
    </row>
    <row r="313" customFormat="false" ht="12.75" hidden="false" customHeight="false" outlineLevel="0" collapsed="false">
      <c r="A313" s="18"/>
      <c r="B313" s="18"/>
      <c r="C313" s="18"/>
      <c r="D313" s="18"/>
      <c r="E313" s="18"/>
      <c r="F313" s="18"/>
      <c r="G313" s="18"/>
      <c r="H313" s="182"/>
      <c r="I313" s="18"/>
      <c r="J313" s="18"/>
    </row>
    <row r="314" customFormat="false" ht="12.75" hidden="false" customHeight="false" outlineLevel="0" collapsed="false">
      <c r="A314" s="18"/>
      <c r="B314" s="18"/>
      <c r="C314" s="18"/>
      <c r="D314" s="18"/>
      <c r="E314" s="18"/>
      <c r="F314" s="18"/>
      <c r="G314" s="18"/>
      <c r="H314" s="182"/>
      <c r="I314" s="18"/>
      <c r="J314" s="18"/>
    </row>
    <row r="315" customFormat="false" ht="12.75" hidden="false" customHeight="false" outlineLevel="0" collapsed="false">
      <c r="A315" s="18"/>
      <c r="B315" s="18"/>
      <c r="C315" s="18"/>
      <c r="D315" s="18"/>
      <c r="E315" s="18"/>
      <c r="F315" s="18"/>
      <c r="G315" s="18"/>
      <c r="H315" s="182"/>
      <c r="I315" s="18"/>
      <c r="J315" s="18"/>
    </row>
    <row r="316" customFormat="false" ht="12.75" hidden="false" customHeight="false" outlineLevel="0" collapsed="false">
      <c r="A316" s="18"/>
      <c r="B316" s="18"/>
      <c r="C316" s="18"/>
      <c r="D316" s="18"/>
      <c r="E316" s="18"/>
      <c r="F316" s="18"/>
      <c r="G316" s="18"/>
      <c r="H316" s="182"/>
      <c r="I316" s="18"/>
      <c r="J316" s="18"/>
    </row>
    <row r="317" customFormat="false" ht="12.75" hidden="false" customHeight="false" outlineLevel="0" collapsed="false">
      <c r="A317" s="18"/>
      <c r="B317" s="18"/>
      <c r="C317" s="18"/>
      <c r="D317" s="18"/>
      <c r="E317" s="18"/>
      <c r="F317" s="18"/>
      <c r="G317" s="18"/>
      <c r="H317" s="182"/>
      <c r="I317" s="18"/>
      <c r="J317" s="18"/>
    </row>
    <row r="318" customFormat="false" ht="12.75" hidden="false" customHeight="false" outlineLevel="0" collapsed="false">
      <c r="A318" s="18"/>
      <c r="B318" s="18"/>
      <c r="C318" s="18"/>
      <c r="D318" s="18"/>
      <c r="E318" s="18"/>
      <c r="F318" s="18"/>
      <c r="G318" s="18"/>
      <c r="H318" s="182"/>
      <c r="I318" s="18"/>
      <c r="J318" s="18"/>
    </row>
    <row r="319" customFormat="false" ht="12.75" hidden="false" customHeight="false" outlineLevel="0" collapsed="false">
      <c r="A319" s="18"/>
      <c r="B319" s="18"/>
      <c r="C319" s="18"/>
      <c r="D319" s="18"/>
      <c r="E319" s="18"/>
      <c r="F319" s="18"/>
      <c r="G319" s="18"/>
      <c r="H319" s="182"/>
      <c r="I319" s="18"/>
      <c r="J319" s="18"/>
    </row>
    <row r="320" customFormat="false" ht="12.75" hidden="false" customHeight="false" outlineLevel="0" collapsed="false">
      <c r="A320" s="18"/>
      <c r="B320" s="18"/>
      <c r="C320" s="18"/>
      <c r="D320" s="18"/>
      <c r="E320" s="18"/>
      <c r="F320" s="18"/>
      <c r="G320" s="18"/>
      <c r="H320" s="182"/>
      <c r="I320" s="18"/>
      <c r="J320" s="18"/>
    </row>
    <row r="321" customFormat="false" ht="12.75" hidden="false" customHeight="false" outlineLevel="0" collapsed="false">
      <c r="A321" s="18"/>
      <c r="B321" s="18"/>
      <c r="C321" s="18"/>
      <c r="D321" s="18"/>
      <c r="E321" s="18"/>
      <c r="F321" s="18"/>
      <c r="G321" s="18"/>
      <c r="H321" s="182"/>
      <c r="I321" s="18"/>
      <c r="J321" s="18"/>
    </row>
    <row r="322" customFormat="false" ht="12.75" hidden="false" customHeight="false" outlineLevel="0" collapsed="false">
      <c r="A322" s="18"/>
      <c r="B322" s="18"/>
      <c r="C322" s="18"/>
      <c r="D322" s="18"/>
      <c r="E322" s="18"/>
      <c r="F322" s="18"/>
      <c r="G322" s="18"/>
      <c r="H322" s="182"/>
      <c r="I322" s="18"/>
      <c r="J322" s="18"/>
    </row>
    <row r="323" customFormat="false" ht="12.75" hidden="false" customHeight="false" outlineLevel="0" collapsed="false">
      <c r="A323" s="18"/>
      <c r="B323" s="18"/>
      <c r="C323" s="18"/>
      <c r="D323" s="18"/>
      <c r="E323" s="18"/>
      <c r="F323" s="18"/>
      <c r="G323" s="18"/>
      <c r="H323" s="182"/>
      <c r="I323" s="18"/>
      <c r="J323" s="18"/>
    </row>
    <row r="324" customFormat="false" ht="12.75" hidden="false" customHeight="false" outlineLevel="0" collapsed="false">
      <c r="A324" s="18"/>
      <c r="B324" s="18"/>
      <c r="C324" s="18"/>
      <c r="D324" s="18"/>
      <c r="E324" s="18"/>
      <c r="F324" s="18"/>
      <c r="G324" s="18"/>
      <c r="H324" s="182"/>
      <c r="I324" s="18"/>
      <c r="J324" s="18"/>
    </row>
    <row r="325" customFormat="false" ht="12.75" hidden="false" customHeight="false" outlineLevel="0" collapsed="false">
      <c r="A325" s="18"/>
      <c r="B325" s="18"/>
      <c r="C325" s="18"/>
      <c r="D325" s="18"/>
      <c r="E325" s="18"/>
      <c r="F325" s="18"/>
      <c r="G325" s="18"/>
      <c r="H325" s="182"/>
      <c r="I325" s="18"/>
      <c r="J325" s="18"/>
    </row>
    <row r="326" customFormat="false" ht="12.75" hidden="false" customHeight="false" outlineLevel="0" collapsed="false">
      <c r="A326" s="18"/>
      <c r="B326" s="18"/>
      <c r="C326" s="18"/>
      <c r="D326" s="18"/>
      <c r="E326" s="18"/>
      <c r="F326" s="18"/>
      <c r="G326" s="18"/>
      <c r="H326" s="182"/>
      <c r="I326" s="18"/>
      <c r="J326" s="18"/>
    </row>
    <row r="327" customFormat="false" ht="12.75" hidden="false" customHeight="false" outlineLevel="0" collapsed="false">
      <c r="A327" s="18"/>
      <c r="B327" s="18"/>
      <c r="C327" s="18"/>
      <c r="D327" s="18"/>
      <c r="E327" s="18"/>
      <c r="F327" s="18"/>
      <c r="G327" s="18"/>
      <c r="H327" s="182"/>
      <c r="I327" s="18"/>
      <c r="J327" s="18"/>
    </row>
    <row r="328" customFormat="false" ht="12.75" hidden="false" customHeight="false" outlineLevel="0" collapsed="false">
      <c r="A328" s="18"/>
      <c r="B328" s="18"/>
      <c r="C328" s="18"/>
      <c r="D328" s="18"/>
      <c r="E328" s="18"/>
      <c r="F328" s="18"/>
      <c r="G328" s="18"/>
      <c r="H328" s="182"/>
      <c r="I328" s="18"/>
      <c r="J328" s="18"/>
    </row>
    <row r="329" customFormat="false" ht="12.75" hidden="false" customHeight="false" outlineLevel="0" collapsed="false">
      <c r="A329" s="18"/>
      <c r="B329" s="18"/>
      <c r="C329" s="18"/>
      <c r="D329" s="18"/>
      <c r="E329" s="18"/>
      <c r="F329" s="18"/>
      <c r="G329" s="18"/>
      <c r="H329" s="182"/>
      <c r="I329" s="18"/>
      <c r="J329" s="18"/>
    </row>
    <row r="330" customFormat="false" ht="12.75" hidden="false" customHeight="false" outlineLevel="0" collapsed="false">
      <c r="A330" s="18"/>
      <c r="B330" s="18"/>
      <c r="C330" s="18"/>
      <c r="D330" s="18"/>
      <c r="E330" s="18"/>
      <c r="F330" s="18"/>
      <c r="G330" s="18"/>
      <c r="H330" s="182"/>
      <c r="I330" s="18"/>
      <c r="J330" s="18"/>
    </row>
    <row r="331" customFormat="false" ht="12.75" hidden="false" customHeight="false" outlineLevel="0" collapsed="false">
      <c r="A331" s="18"/>
      <c r="B331" s="18"/>
      <c r="C331" s="18"/>
      <c r="D331" s="18"/>
      <c r="E331" s="18"/>
      <c r="F331" s="18"/>
      <c r="G331" s="18"/>
      <c r="H331" s="182"/>
      <c r="I331" s="18"/>
      <c r="J331" s="18"/>
    </row>
    <row r="332" customFormat="false" ht="12.75" hidden="false" customHeight="false" outlineLevel="0" collapsed="false">
      <c r="A332" s="18"/>
      <c r="B332" s="18"/>
      <c r="C332" s="18"/>
      <c r="D332" s="18"/>
      <c r="E332" s="18"/>
      <c r="F332" s="18"/>
      <c r="G332" s="18"/>
      <c r="H332" s="182"/>
      <c r="I332" s="18"/>
      <c r="J332" s="18"/>
    </row>
    <row r="333" customFormat="false" ht="12.75" hidden="false" customHeight="false" outlineLevel="0" collapsed="false">
      <c r="A333" s="18"/>
      <c r="B333" s="18"/>
      <c r="C333" s="18"/>
      <c r="D333" s="18"/>
      <c r="E333" s="18"/>
      <c r="F333" s="18"/>
      <c r="G333" s="18"/>
      <c r="H333" s="182"/>
      <c r="I333" s="18"/>
      <c r="J333" s="18"/>
    </row>
    <row r="334" customFormat="false" ht="12.75" hidden="false" customHeight="false" outlineLevel="0" collapsed="false">
      <c r="A334" s="18"/>
      <c r="B334" s="18"/>
      <c r="C334" s="18"/>
      <c r="D334" s="18"/>
      <c r="E334" s="18"/>
      <c r="F334" s="18"/>
      <c r="G334" s="18"/>
      <c r="H334" s="182"/>
      <c r="I334" s="18"/>
      <c r="J334" s="18"/>
    </row>
    <row r="335" customFormat="false" ht="12.75" hidden="false" customHeight="false" outlineLevel="0" collapsed="false">
      <c r="A335" s="18"/>
      <c r="B335" s="18"/>
      <c r="C335" s="18"/>
      <c r="D335" s="18"/>
      <c r="E335" s="18"/>
      <c r="F335" s="18"/>
      <c r="G335" s="18"/>
      <c r="H335" s="182"/>
      <c r="I335" s="18"/>
      <c r="J335" s="18"/>
    </row>
    <row r="336" customFormat="false" ht="12.75" hidden="false" customHeight="false" outlineLevel="0" collapsed="false">
      <c r="A336" s="18"/>
      <c r="B336" s="18"/>
      <c r="C336" s="18"/>
      <c r="D336" s="18"/>
      <c r="E336" s="18"/>
      <c r="F336" s="18"/>
      <c r="G336" s="18"/>
      <c r="H336" s="182"/>
      <c r="I336" s="18"/>
      <c r="J336" s="18"/>
    </row>
    <row r="337" customFormat="false" ht="12.75" hidden="false" customHeight="false" outlineLevel="0" collapsed="false">
      <c r="A337" s="18"/>
      <c r="B337" s="18"/>
      <c r="C337" s="18"/>
      <c r="D337" s="18"/>
      <c r="E337" s="18"/>
      <c r="F337" s="18"/>
      <c r="G337" s="18"/>
      <c r="H337" s="182"/>
      <c r="I337" s="18"/>
      <c r="J337" s="18"/>
    </row>
    <row r="338" customFormat="false" ht="12.75" hidden="false" customHeight="false" outlineLevel="0" collapsed="false">
      <c r="A338" s="18"/>
      <c r="B338" s="18"/>
      <c r="C338" s="18"/>
      <c r="D338" s="18"/>
      <c r="E338" s="18"/>
      <c r="F338" s="18"/>
      <c r="G338" s="18"/>
      <c r="H338" s="182"/>
      <c r="I338" s="18"/>
      <c r="J338" s="18"/>
    </row>
    <row r="339" customFormat="false" ht="12.75" hidden="false" customHeight="false" outlineLevel="0" collapsed="false">
      <c r="A339" s="18"/>
      <c r="B339" s="18"/>
      <c r="C339" s="18"/>
      <c r="D339" s="18"/>
      <c r="E339" s="18"/>
      <c r="F339" s="18"/>
      <c r="G339" s="18"/>
      <c r="H339" s="182"/>
      <c r="I339" s="18"/>
      <c r="J339" s="18"/>
    </row>
    <row r="340" customFormat="false" ht="12.75" hidden="false" customHeight="false" outlineLevel="0" collapsed="false">
      <c r="A340" s="18"/>
      <c r="B340" s="18"/>
      <c r="C340" s="18"/>
      <c r="D340" s="18"/>
      <c r="E340" s="18"/>
      <c r="F340" s="18"/>
      <c r="G340" s="18"/>
      <c r="H340" s="182"/>
      <c r="I340" s="18"/>
      <c r="J340" s="18"/>
    </row>
    <row r="341" customFormat="false" ht="12.75" hidden="false" customHeight="false" outlineLevel="0" collapsed="false">
      <c r="A341" s="18"/>
      <c r="B341" s="18"/>
      <c r="C341" s="18"/>
      <c r="D341" s="18"/>
      <c r="E341" s="18"/>
      <c r="F341" s="18"/>
      <c r="G341" s="18"/>
      <c r="H341" s="182"/>
      <c r="I341" s="18"/>
      <c r="J341" s="18"/>
    </row>
    <row r="342" customFormat="false" ht="12.75" hidden="false" customHeight="false" outlineLevel="0" collapsed="false">
      <c r="A342" s="18"/>
      <c r="B342" s="18"/>
      <c r="C342" s="18"/>
      <c r="D342" s="18"/>
      <c r="E342" s="18"/>
      <c r="F342" s="18"/>
      <c r="G342" s="18"/>
      <c r="H342" s="182"/>
      <c r="I342" s="18"/>
      <c r="J342" s="18"/>
    </row>
    <row r="343" customFormat="false" ht="12.75" hidden="false" customHeight="false" outlineLevel="0" collapsed="false">
      <c r="A343" s="18"/>
      <c r="B343" s="18"/>
      <c r="C343" s="18"/>
      <c r="D343" s="18"/>
      <c r="E343" s="18"/>
      <c r="F343" s="18"/>
      <c r="G343" s="18"/>
      <c r="H343" s="182"/>
      <c r="I343" s="18"/>
      <c r="J343" s="18"/>
    </row>
    <row r="344" customFormat="false" ht="12.75" hidden="false" customHeight="false" outlineLevel="0" collapsed="false">
      <c r="A344" s="18"/>
      <c r="B344" s="18"/>
      <c r="C344" s="18"/>
      <c r="D344" s="18"/>
      <c r="E344" s="18"/>
      <c r="F344" s="18"/>
      <c r="G344" s="18"/>
      <c r="H344" s="182"/>
      <c r="I344" s="18"/>
      <c r="J344" s="18"/>
    </row>
    <row r="345" customFormat="false" ht="12.75" hidden="false" customHeight="false" outlineLevel="0" collapsed="false">
      <c r="A345" s="18"/>
      <c r="B345" s="18"/>
      <c r="C345" s="18"/>
      <c r="D345" s="18"/>
      <c r="E345" s="18"/>
      <c r="F345" s="18"/>
      <c r="G345" s="18"/>
      <c r="H345" s="182"/>
      <c r="I345" s="18"/>
      <c r="J345" s="18"/>
    </row>
    <row r="346" customFormat="false" ht="12.75" hidden="false" customHeight="false" outlineLevel="0" collapsed="false">
      <c r="A346" s="18"/>
      <c r="B346" s="18"/>
      <c r="C346" s="18"/>
      <c r="D346" s="18"/>
      <c r="E346" s="18"/>
      <c r="F346" s="18"/>
      <c r="G346" s="18"/>
      <c r="H346" s="182"/>
      <c r="I346" s="18"/>
      <c r="J346" s="18"/>
    </row>
    <row r="347" customFormat="false" ht="12.75" hidden="false" customHeight="false" outlineLevel="0" collapsed="false">
      <c r="A347" s="18"/>
      <c r="B347" s="18"/>
      <c r="C347" s="18"/>
      <c r="D347" s="18"/>
      <c r="E347" s="18"/>
      <c r="F347" s="18"/>
      <c r="G347" s="18"/>
      <c r="H347" s="182"/>
      <c r="I347" s="18"/>
      <c r="J347" s="18"/>
    </row>
    <row r="348" customFormat="false" ht="12.75" hidden="false" customHeight="false" outlineLevel="0" collapsed="false">
      <c r="A348" s="18"/>
      <c r="B348" s="18"/>
      <c r="C348" s="18"/>
      <c r="D348" s="18"/>
      <c r="E348" s="18"/>
      <c r="F348" s="18"/>
      <c r="G348" s="18"/>
      <c r="H348" s="182"/>
      <c r="I348" s="18"/>
      <c r="J348" s="18"/>
    </row>
    <row r="349" customFormat="false" ht="12.75" hidden="false" customHeight="false" outlineLevel="0" collapsed="false">
      <c r="A349" s="18"/>
      <c r="B349" s="18"/>
      <c r="C349" s="18"/>
      <c r="D349" s="18"/>
      <c r="E349" s="18"/>
      <c r="F349" s="18"/>
      <c r="G349" s="18"/>
      <c r="H349" s="182"/>
      <c r="I349" s="18"/>
      <c r="J349" s="18"/>
    </row>
    <row r="350" customFormat="false" ht="12.75" hidden="false" customHeight="false" outlineLevel="0" collapsed="false">
      <c r="A350" s="18"/>
      <c r="B350" s="18"/>
      <c r="C350" s="18"/>
      <c r="D350" s="18"/>
      <c r="E350" s="18"/>
      <c r="F350" s="18"/>
      <c r="G350" s="18"/>
      <c r="H350" s="182"/>
      <c r="I350" s="18"/>
      <c r="J350" s="18"/>
    </row>
    <row r="351" customFormat="false" ht="12.75" hidden="false" customHeight="false" outlineLevel="0" collapsed="false">
      <c r="A351" s="18"/>
      <c r="B351" s="18"/>
      <c r="C351" s="18"/>
      <c r="D351" s="18"/>
      <c r="E351" s="18"/>
      <c r="F351" s="18"/>
      <c r="G351" s="18"/>
      <c r="H351" s="182"/>
      <c r="I351" s="18"/>
      <c r="J351" s="18"/>
    </row>
    <row r="352" customFormat="false" ht="12.75" hidden="false" customHeight="false" outlineLevel="0" collapsed="false">
      <c r="A352" s="18"/>
      <c r="B352" s="18"/>
      <c r="C352" s="18"/>
      <c r="D352" s="18"/>
      <c r="E352" s="18"/>
      <c r="F352" s="18"/>
      <c r="G352" s="18"/>
      <c r="H352" s="182"/>
      <c r="I352" s="18"/>
      <c r="J352" s="18"/>
    </row>
    <row r="353" customFormat="false" ht="12.75" hidden="false" customHeight="false" outlineLevel="0" collapsed="false">
      <c r="A353" s="18"/>
      <c r="B353" s="18"/>
      <c r="C353" s="18"/>
      <c r="D353" s="18"/>
      <c r="E353" s="18"/>
      <c r="F353" s="18"/>
      <c r="G353" s="18"/>
      <c r="H353" s="182"/>
      <c r="I353" s="18"/>
      <c r="J353" s="18"/>
    </row>
    <row r="354" customFormat="false" ht="12.75" hidden="false" customHeight="false" outlineLevel="0" collapsed="false">
      <c r="A354" s="18"/>
      <c r="B354" s="18"/>
      <c r="C354" s="18"/>
      <c r="D354" s="18"/>
      <c r="E354" s="18"/>
      <c r="F354" s="18"/>
      <c r="G354" s="18"/>
      <c r="H354" s="182"/>
      <c r="I354" s="18"/>
      <c r="J354" s="18"/>
    </row>
    <row r="355" customFormat="false" ht="12.75" hidden="false" customHeight="false" outlineLevel="0" collapsed="false">
      <c r="A355" s="18"/>
      <c r="B355" s="18"/>
      <c r="C355" s="18"/>
      <c r="D355" s="18"/>
      <c r="E355" s="18"/>
      <c r="F355" s="18"/>
      <c r="G355" s="18"/>
      <c r="H355" s="182"/>
      <c r="I355" s="18"/>
      <c r="J355" s="18"/>
    </row>
    <row r="356" customFormat="false" ht="12.75" hidden="false" customHeight="false" outlineLevel="0" collapsed="false">
      <c r="A356" s="18"/>
      <c r="B356" s="18"/>
      <c r="C356" s="18"/>
      <c r="D356" s="18"/>
      <c r="E356" s="18"/>
      <c r="F356" s="18"/>
      <c r="G356" s="18"/>
      <c r="H356" s="182"/>
      <c r="I356" s="18"/>
      <c r="J356" s="18"/>
    </row>
    <row r="357" customFormat="false" ht="12.75" hidden="false" customHeight="false" outlineLevel="0" collapsed="false">
      <c r="A357" s="18"/>
      <c r="B357" s="18"/>
      <c r="C357" s="18"/>
      <c r="D357" s="18"/>
      <c r="E357" s="18"/>
      <c r="F357" s="18"/>
      <c r="G357" s="18"/>
      <c r="H357" s="182"/>
      <c r="I357" s="18"/>
      <c r="J357" s="18"/>
    </row>
    <row r="358" customFormat="false" ht="12.75" hidden="false" customHeight="false" outlineLevel="0" collapsed="false">
      <c r="A358" s="18"/>
      <c r="B358" s="18"/>
      <c r="C358" s="18"/>
      <c r="D358" s="18"/>
      <c r="E358" s="18"/>
      <c r="F358" s="18"/>
      <c r="G358" s="18"/>
      <c r="H358" s="182"/>
      <c r="I358" s="18"/>
      <c r="J358" s="18"/>
    </row>
    <row r="359" customFormat="false" ht="12.75" hidden="false" customHeight="false" outlineLevel="0" collapsed="false">
      <c r="A359" s="18"/>
      <c r="B359" s="18"/>
      <c r="C359" s="18"/>
      <c r="D359" s="18"/>
      <c r="E359" s="18"/>
      <c r="F359" s="18"/>
      <c r="G359" s="18"/>
      <c r="H359" s="182"/>
      <c r="I359" s="18"/>
      <c r="J359" s="18"/>
    </row>
    <row r="360" customFormat="false" ht="12.75" hidden="false" customHeight="false" outlineLevel="0" collapsed="false">
      <c r="A360" s="18"/>
      <c r="B360" s="18"/>
      <c r="C360" s="18"/>
      <c r="D360" s="18"/>
      <c r="E360" s="18"/>
      <c r="F360" s="18"/>
      <c r="G360" s="18"/>
      <c r="H360" s="182"/>
      <c r="I360" s="18"/>
      <c r="J360" s="18"/>
    </row>
    <row r="361" customFormat="false" ht="12.75" hidden="false" customHeight="false" outlineLevel="0" collapsed="false">
      <c r="A361" s="18"/>
      <c r="B361" s="18"/>
      <c r="C361" s="18"/>
      <c r="D361" s="18"/>
      <c r="E361" s="18"/>
      <c r="F361" s="18"/>
      <c r="G361" s="18"/>
      <c r="H361" s="182"/>
      <c r="I361" s="18"/>
      <c r="J361" s="18"/>
    </row>
    <row r="362" customFormat="false" ht="12.75" hidden="false" customHeight="false" outlineLevel="0" collapsed="false">
      <c r="A362" s="18"/>
      <c r="B362" s="18"/>
      <c r="C362" s="18"/>
      <c r="D362" s="18"/>
      <c r="E362" s="18"/>
      <c r="F362" s="18"/>
      <c r="G362" s="18"/>
      <c r="H362" s="182"/>
      <c r="I362" s="18"/>
      <c r="J362" s="18"/>
    </row>
    <row r="363" customFormat="false" ht="12.75" hidden="false" customHeight="false" outlineLevel="0" collapsed="false">
      <c r="A363" s="18"/>
      <c r="B363" s="18"/>
      <c r="C363" s="18"/>
      <c r="D363" s="18"/>
      <c r="E363" s="18"/>
      <c r="F363" s="18"/>
      <c r="G363" s="18"/>
      <c r="H363" s="182"/>
      <c r="I363" s="18"/>
      <c r="J363" s="18"/>
    </row>
    <row r="364" customFormat="false" ht="12.75" hidden="false" customHeight="false" outlineLevel="0" collapsed="false">
      <c r="A364" s="18"/>
      <c r="B364" s="18"/>
      <c r="C364" s="18"/>
      <c r="D364" s="18"/>
      <c r="E364" s="18"/>
      <c r="F364" s="18"/>
      <c r="G364" s="18"/>
      <c r="H364" s="182"/>
      <c r="I364" s="18"/>
      <c r="J364" s="18"/>
    </row>
    <row r="365" customFormat="false" ht="12.75" hidden="false" customHeight="false" outlineLevel="0" collapsed="false">
      <c r="A365" s="18"/>
      <c r="B365" s="18"/>
      <c r="C365" s="18"/>
      <c r="D365" s="18"/>
      <c r="E365" s="18"/>
      <c r="F365" s="18"/>
      <c r="G365" s="18"/>
      <c r="H365" s="182"/>
      <c r="I365" s="18"/>
      <c r="J365" s="18"/>
    </row>
    <row r="366" customFormat="false" ht="12.75" hidden="false" customHeight="false" outlineLevel="0" collapsed="false">
      <c r="A366" s="18"/>
      <c r="B366" s="18"/>
      <c r="C366" s="18"/>
      <c r="D366" s="18"/>
      <c r="E366" s="18"/>
      <c r="F366" s="18"/>
      <c r="G366" s="18"/>
      <c r="H366" s="182"/>
      <c r="I366" s="18"/>
      <c r="J366" s="18"/>
    </row>
    <row r="367" customFormat="false" ht="12.75" hidden="false" customHeight="false" outlineLevel="0" collapsed="false">
      <c r="A367" s="18"/>
      <c r="B367" s="18"/>
      <c r="C367" s="18"/>
      <c r="D367" s="18"/>
      <c r="E367" s="18"/>
      <c r="F367" s="18"/>
      <c r="G367" s="18"/>
      <c r="H367" s="182"/>
      <c r="I367" s="18"/>
      <c r="J367" s="18"/>
    </row>
    <row r="368" customFormat="false" ht="12.75" hidden="false" customHeight="false" outlineLevel="0" collapsed="false">
      <c r="A368" s="18"/>
      <c r="B368" s="18"/>
      <c r="C368" s="18"/>
      <c r="D368" s="18"/>
      <c r="E368" s="18"/>
      <c r="F368" s="18"/>
      <c r="G368" s="18"/>
      <c r="H368" s="182"/>
      <c r="I368" s="18"/>
      <c r="J368" s="18"/>
    </row>
    <row r="369" customFormat="false" ht="12.75" hidden="false" customHeight="false" outlineLevel="0" collapsed="false">
      <c r="A369" s="18"/>
      <c r="B369" s="18"/>
      <c r="C369" s="18"/>
      <c r="D369" s="18"/>
      <c r="E369" s="18"/>
      <c r="F369" s="18"/>
      <c r="G369" s="18"/>
      <c r="H369" s="182"/>
      <c r="I369" s="18"/>
      <c r="J369" s="18"/>
    </row>
    <row r="370" customFormat="false" ht="12.75" hidden="false" customHeight="false" outlineLevel="0" collapsed="false">
      <c r="A370" s="18"/>
      <c r="B370" s="18"/>
      <c r="C370" s="18"/>
      <c r="D370" s="18"/>
      <c r="E370" s="18"/>
      <c r="F370" s="18"/>
      <c r="G370" s="18"/>
      <c r="H370" s="182"/>
      <c r="I370" s="18"/>
      <c r="J370" s="18"/>
    </row>
    <row r="371" customFormat="false" ht="12.75" hidden="false" customHeight="false" outlineLevel="0" collapsed="false">
      <c r="A371" s="18"/>
      <c r="B371" s="18"/>
      <c r="C371" s="18"/>
      <c r="D371" s="18"/>
      <c r="E371" s="18"/>
      <c r="F371" s="18"/>
      <c r="G371" s="18"/>
      <c r="H371" s="182"/>
      <c r="I371" s="18"/>
      <c r="J371" s="18"/>
    </row>
    <row r="372" customFormat="false" ht="12.75" hidden="false" customHeight="false" outlineLevel="0" collapsed="false">
      <c r="A372" s="18"/>
      <c r="B372" s="18"/>
      <c r="C372" s="18"/>
      <c r="D372" s="18"/>
      <c r="E372" s="18"/>
      <c r="F372" s="18"/>
      <c r="G372" s="18"/>
      <c r="H372" s="182"/>
      <c r="I372" s="18"/>
      <c r="J372" s="18"/>
    </row>
    <row r="373" customFormat="false" ht="12.75" hidden="false" customHeight="false" outlineLevel="0" collapsed="false">
      <c r="A373" s="18"/>
      <c r="B373" s="18"/>
      <c r="C373" s="18"/>
      <c r="D373" s="18"/>
      <c r="E373" s="18"/>
      <c r="F373" s="18"/>
      <c r="G373" s="18"/>
      <c r="H373" s="182"/>
      <c r="I373" s="18"/>
      <c r="J373" s="18"/>
    </row>
    <row r="374" customFormat="false" ht="12.75" hidden="false" customHeight="false" outlineLevel="0" collapsed="false">
      <c r="A374" s="18"/>
      <c r="B374" s="18"/>
      <c r="C374" s="18"/>
      <c r="D374" s="18"/>
      <c r="E374" s="18"/>
      <c r="F374" s="18"/>
      <c r="G374" s="18"/>
      <c r="H374" s="182"/>
      <c r="I374" s="18"/>
      <c r="J374" s="18"/>
    </row>
    <row r="375" customFormat="false" ht="12.75" hidden="false" customHeight="false" outlineLevel="0" collapsed="false">
      <c r="A375" s="18"/>
      <c r="B375" s="18"/>
      <c r="C375" s="18"/>
      <c r="D375" s="18"/>
      <c r="E375" s="18"/>
      <c r="F375" s="18"/>
      <c r="G375" s="18"/>
      <c r="H375" s="182"/>
      <c r="I375" s="18"/>
      <c r="J375" s="18"/>
    </row>
    <row r="376" customFormat="false" ht="12.75" hidden="false" customHeight="false" outlineLevel="0" collapsed="false">
      <c r="A376" s="18"/>
      <c r="B376" s="18"/>
      <c r="C376" s="18"/>
      <c r="D376" s="18"/>
      <c r="E376" s="18"/>
      <c r="F376" s="18"/>
      <c r="G376" s="18"/>
      <c r="H376" s="182"/>
      <c r="I376" s="18"/>
      <c r="J376" s="18"/>
    </row>
    <row r="377" customFormat="false" ht="12.75" hidden="false" customHeight="false" outlineLevel="0" collapsed="false">
      <c r="A377" s="18"/>
      <c r="B377" s="18"/>
      <c r="C377" s="18"/>
      <c r="D377" s="18"/>
      <c r="E377" s="18"/>
      <c r="F377" s="18"/>
      <c r="G377" s="18"/>
      <c r="H377" s="182"/>
      <c r="I377" s="18"/>
      <c r="J377" s="18"/>
    </row>
    <row r="378" customFormat="false" ht="12.75" hidden="false" customHeight="false" outlineLevel="0" collapsed="false">
      <c r="A378" s="18"/>
      <c r="B378" s="18"/>
      <c r="C378" s="18"/>
      <c r="D378" s="18"/>
      <c r="E378" s="18"/>
      <c r="F378" s="18"/>
      <c r="G378" s="18"/>
      <c r="H378" s="182"/>
      <c r="I378" s="18"/>
      <c r="J378" s="18"/>
    </row>
    <row r="379" customFormat="false" ht="12.75" hidden="false" customHeight="false" outlineLevel="0" collapsed="false">
      <c r="A379" s="18"/>
      <c r="B379" s="18"/>
      <c r="C379" s="18"/>
      <c r="D379" s="18"/>
      <c r="E379" s="18"/>
      <c r="F379" s="18"/>
      <c r="G379" s="18"/>
      <c r="H379" s="182"/>
      <c r="I379" s="18"/>
      <c r="J379" s="18"/>
    </row>
    <row r="380" customFormat="false" ht="12.75" hidden="false" customHeight="false" outlineLevel="0" collapsed="false">
      <c r="A380" s="18"/>
      <c r="B380" s="18"/>
      <c r="C380" s="18"/>
      <c r="D380" s="18"/>
      <c r="E380" s="18"/>
      <c r="F380" s="18"/>
      <c r="G380" s="18"/>
      <c r="H380" s="182"/>
      <c r="I380" s="18"/>
      <c r="J380" s="18"/>
    </row>
    <row r="381" customFormat="false" ht="12.75" hidden="false" customHeight="false" outlineLevel="0" collapsed="false">
      <c r="A381" s="18"/>
      <c r="B381" s="18"/>
      <c r="C381" s="18"/>
      <c r="D381" s="18"/>
      <c r="E381" s="18"/>
      <c r="F381" s="18"/>
      <c r="G381" s="18"/>
      <c r="H381" s="182"/>
      <c r="I381" s="18"/>
      <c r="J381" s="18"/>
    </row>
    <row r="382" customFormat="false" ht="12.75" hidden="false" customHeight="false" outlineLevel="0" collapsed="false">
      <c r="A382" s="18"/>
      <c r="B382" s="18"/>
      <c r="C382" s="18"/>
      <c r="D382" s="18"/>
      <c r="E382" s="18"/>
      <c r="F382" s="18"/>
      <c r="G382" s="18"/>
      <c r="H382" s="182"/>
      <c r="I382" s="18"/>
      <c r="J382" s="18"/>
    </row>
    <row r="383" customFormat="false" ht="12.75" hidden="false" customHeight="false" outlineLevel="0" collapsed="false">
      <c r="A383" s="18"/>
      <c r="B383" s="18"/>
      <c r="C383" s="18"/>
      <c r="D383" s="18"/>
      <c r="E383" s="18"/>
      <c r="F383" s="18"/>
      <c r="G383" s="18"/>
      <c r="H383" s="182"/>
      <c r="I383" s="18"/>
      <c r="J383" s="18"/>
    </row>
    <row r="384" customFormat="false" ht="12.75" hidden="false" customHeight="false" outlineLevel="0" collapsed="false">
      <c r="A384" s="18"/>
      <c r="B384" s="18"/>
      <c r="C384" s="18"/>
      <c r="D384" s="18"/>
      <c r="E384" s="18"/>
      <c r="F384" s="18"/>
      <c r="G384" s="18"/>
      <c r="H384" s="182"/>
      <c r="I384" s="18"/>
      <c r="J384" s="18"/>
    </row>
    <row r="385" customFormat="false" ht="12.75" hidden="false" customHeight="false" outlineLevel="0" collapsed="false">
      <c r="A385" s="18"/>
      <c r="B385" s="18"/>
      <c r="C385" s="18"/>
      <c r="D385" s="18"/>
      <c r="E385" s="18"/>
      <c r="F385" s="18"/>
      <c r="G385" s="18"/>
      <c r="H385" s="182"/>
      <c r="I385" s="18"/>
      <c r="J385" s="18"/>
    </row>
    <row r="386" customFormat="false" ht="12.75" hidden="false" customHeight="false" outlineLevel="0" collapsed="false">
      <c r="A386" s="18"/>
      <c r="B386" s="18"/>
      <c r="C386" s="18"/>
      <c r="D386" s="18"/>
      <c r="E386" s="18"/>
      <c r="F386" s="18"/>
      <c r="G386" s="18"/>
      <c r="H386" s="182"/>
      <c r="I386" s="18"/>
      <c r="J386" s="18"/>
    </row>
    <row r="387" customFormat="false" ht="12.75" hidden="false" customHeight="false" outlineLevel="0" collapsed="false">
      <c r="A387" s="18"/>
      <c r="B387" s="18"/>
      <c r="C387" s="18"/>
      <c r="D387" s="18"/>
      <c r="E387" s="18"/>
      <c r="F387" s="18"/>
      <c r="G387" s="18"/>
      <c r="H387" s="182"/>
      <c r="I387" s="18"/>
      <c r="J387" s="18"/>
    </row>
    <row r="388" customFormat="false" ht="12.75" hidden="false" customHeight="false" outlineLevel="0" collapsed="false">
      <c r="A388" s="18"/>
      <c r="B388" s="18"/>
      <c r="C388" s="18"/>
      <c r="D388" s="18"/>
      <c r="E388" s="18"/>
      <c r="F388" s="18"/>
      <c r="G388" s="18"/>
      <c r="H388" s="182"/>
      <c r="I388" s="18"/>
      <c r="J388" s="18"/>
    </row>
    <row r="389" customFormat="false" ht="12.75" hidden="false" customHeight="false" outlineLevel="0" collapsed="false">
      <c r="A389" s="18"/>
      <c r="B389" s="18"/>
      <c r="C389" s="18"/>
      <c r="D389" s="18"/>
      <c r="E389" s="18"/>
      <c r="F389" s="18"/>
      <c r="G389" s="18"/>
      <c r="H389" s="182"/>
      <c r="I389" s="18"/>
      <c r="J389" s="18"/>
    </row>
    <row r="390" customFormat="false" ht="12.75" hidden="false" customHeight="false" outlineLevel="0" collapsed="false">
      <c r="A390" s="18"/>
      <c r="B390" s="18"/>
      <c r="C390" s="18"/>
      <c r="D390" s="18"/>
      <c r="E390" s="18"/>
      <c r="F390" s="18"/>
      <c r="G390" s="18"/>
      <c r="H390" s="182"/>
      <c r="I390" s="18"/>
      <c r="J390" s="18"/>
    </row>
    <row r="391" customFormat="false" ht="12.75" hidden="false" customHeight="false" outlineLevel="0" collapsed="false">
      <c r="A391" s="18"/>
      <c r="B391" s="18"/>
      <c r="C391" s="18"/>
      <c r="D391" s="18"/>
      <c r="E391" s="18"/>
      <c r="F391" s="18"/>
      <c r="G391" s="18"/>
      <c r="H391" s="182"/>
      <c r="I391" s="18"/>
      <c r="J391" s="18"/>
    </row>
    <row r="392" customFormat="false" ht="12.75" hidden="false" customHeight="false" outlineLevel="0" collapsed="false">
      <c r="A392" s="18"/>
      <c r="B392" s="18"/>
      <c r="C392" s="18"/>
      <c r="D392" s="18"/>
      <c r="E392" s="18"/>
      <c r="F392" s="18"/>
      <c r="G392" s="18"/>
      <c r="H392" s="182"/>
      <c r="I392" s="18"/>
      <c r="J392" s="18"/>
    </row>
    <row r="393" customFormat="false" ht="12.75" hidden="false" customHeight="false" outlineLevel="0" collapsed="false">
      <c r="A393" s="18"/>
      <c r="B393" s="18"/>
      <c r="C393" s="18"/>
      <c r="D393" s="18"/>
      <c r="E393" s="18"/>
      <c r="F393" s="18"/>
      <c r="G393" s="18"/>
      <c r="H393" s="182"/>
      <c r="I393" s="18"/>
      <c r="J393" s="18"/>
    </row>
    <row r="394" customFormat="false" ht="12.75" hidden="false" customHeight="false" outlineLevel="0" collapsed="false">
      <c r="A394" s="18"/>
      <c r="B394" s="18"/>
      <c r="C394" s="18"/>
      <c r="D394" s="18"/>
      <c r="E394" s="18"/>
      <c r="F394" s="18"/>
      <c r="G394" s="18"/>
      <c r="H394" s="182"/>
      <c r="I394" s="18"/>
      <c r="J394" s="18"/>
    </row>
    <row r="395" customFormat="false" ht="12.75" hidden="false" customHeight="false" outlineLevel="0" collapsed="false">
      <c r="A395" s="18"/>
      <c r="B395" s="18"/>
      <c r="C395" s="18"/>
      <c r="D395" s="18"/>
      <c r="E395" s="18"/>
      <c r="F395" s="18"/>
      <c r="G395" s="18"/>
      <c r="H395" s="182"/>
      <c r="I395" s="18"/>
      <c r="J395" s="18"/>
    </row>
    <row r="396" customFormat="false" ht="12.75" hidden="false" customHeight="false" outlineLevel="0" collapsed="false">
      <c r="A396" s="18"/>
      <c r="B396" s="18"/>
      <c r="C396" s="18"/>
      <c r="D396" s="18"/>
      <c r="E396" s="18"/>
      <c r="F396" s="18"/>
      <c r="G396" s="18"/>
      <c r="H396" s="182"/>
      <c r="I396" s="18"/>
      <c r="J396" s="18"/>
    </row>
    <row r="397" customFormat="false" ht="12.75" hidden="false" customHeight="false" outlineLevel="0" collapsed="false">
      <c r="A397" s="18"/>
      <c r="B397" s="18"/>
      <c r="C397" s="18"/>
      <c r="D397" s="18"/>
      <c r="E397" s="18"/>
      <c r="F397" s="18"/>
      <c r="G397" s="18"/>
      <c r="H397" s="182"/>
      <c r="I397" s="18"/>
      <c r="J397" s="18"/>
    </row>
    <row r="398" customFormat="false" ht="12.75" hidden="false" customHeight="false" outlineLevel="0" collapsed="false">
      <c r="A398" s="18"/>
      <c r="B398" s="18"/>
      <c r="C398" s="18"/>
      <c r="D398" s="18"/>
      <c r="E398" s="18"/>
      <c r="F398" s="18"/>
      <c r="G398" s="18"/>
      <c r="H398" s="182"/>
      <c r="I398" s="18"/>
      <c r="J398" s="18"/>
    </row>
    <row r="399" customFormat="false" ht="12.75" hidden="false" customHeight="false" outlineLevel="0" collapsed="false">
      <c r="A399" s="18"/>
      <c r="B399" s="18"/>
      <c r="C399" s="18"/>
      <c r="D399" s="18"/>
      <c r="E399" s="18"/>
      <c r="F399" s="18"/>
      <c r="G399" s="18"/>
      <c r="H399" s="182"/>
      <c r="I399" s="18"/>
      <c r="J399" s="18"/>
    </row>
    <row r="400" customFormat="false" ht="12.75" hidden="false" customHeight="false" outlineLevel="0" collapsed="false">
      <c r="A400" s="18"/>
      <c r="B400" s="18"/>
      <c r="C400" s="18"/>
      <c r="D400" s="18"/>
      <c r="E400" s="18"/>
      <c r="F400" s="18"/>
      <c r="G400" s="18"/>
      <c r="H400" s="182"/>
      <c r="I400" s="18"/>
      <c r="J400" s="18"/>
    </row>
    <row r="401" customFormat="false" ht="12.75" hidden="false" customHeight="false" outlineLevel="0" collapsed="false">
      <c r="A401" s="18"/>
      <c r="B401" s="18"/>
      <c r="C401" s="18"/>
      <c r="D401" s="18"/>
      <c r="E401" s="18"/>
      <c r="F401" s="18"/>
      <c r="G401" s="18"/>
      <c r="H401" s="182"/>
      <c r="I401" s="18"/>
      <c r="J401" s="18"/>
    </row>
    <row r="402" customFormat="false" ht="12.75" hidden="false" customHeight="false" outlineLevel="0" collapsed="false">
      <c r="A402" s="18"/>
      <c r="B402" s="18"/>
      <c r="C402" s="18"/>
      <c r="D402" s="18"/>
      <c r="E402" s="18"/>
      <c r="F402" s="18"/>
      <c r="G402" s="18"/>
      <c r="H402" s="182"/>
      <c r="I402" s="18"/>
      <c r="J402" s="18"/>
    </row>
    <row r="403" customFormat="false" ht="12.75" hidden="false" customHeight="false" outlineLevel="0" collapsed="false">
      <c r="A403" s="18"/>
      <c r="B403" s="18"/>
      <c r="C403" s="18"/>
      <c r="D403" s="18"/>
      <c r="E403" s="18"/>
      <c r="F403" s="18"/>
      <c r="G403" s="18"/>
      <c r="H403" s="182"/>
      <c r="I403" s="18"/>
      <c r="J403" s="18"/>
    </row>
    <row r="404" customFormat="false" ht="12.75" hidden="false" customHeight="false" outlineLevel="0" collapsed="false">
      <c r="A404" s="18"/>
      <c r="B404" s="18"/>
      <c r="C404" s="18"/>
      <c r="D404" s="18"/>
      <c r="E404" s="18"/>
      <c r="F404" s="18"/>
      <c r="G404" s="18"/>
      <c r="H404" s="182"/>
      <c r="I404" s="18"/>
      <c r="J404" s="18"/>
    </row>
    <row r="405" customFormat="false" ht="12.75" hidden="false" customHeight="false" outlineLevel="0" collapsed="false">
      <c r="A405" s="18"/>
      <c r="B405" s="18"/>
      <c r="C405" s="18"/>
      <c r="D405" s="18"/>
      <c r="E405" s="18"/>
      <c r="F405" s="18"/>
      <c r="G405" s="18"/>
      <c r="H405" s="182"/>
      <c r="I405" s="18"/>
      <c r="J405" s="18"/>
    </row>
    <row r="406" customFormat="false" ht="12.75" hidden="false" customHeight="false" outlineLevel="0" collapsed="false">
      <c r="A406" s="18"/>
      <c r="B406" s="18"/>
      <c r="C406" s="18"/>
      <c r="D406" s="18"/>
      <c r="E406" s="18"/>
      <c r="F406" s="18"/>
      <c r="G406" s="18"/>
      <c r="H406" s="182"/>
      <c r="I406" s="18"/>
      <c r="J406" s="18"/>
    </row>
    <row r="407" customFormat="false" ht="12.75" hidden="false" customHeight="false" outlineLevel="0" collapsed="false">
      <c r="A407" s="18"/>
      <c r="B407" s="18"/>
      <c r="C407" s="18"/>
      <c r="D407" s="18"/>
      <c r="E407" s="18"/>
      <c r="F407" s="18"/>
      <c r="G407" s="18"/>
      <c r="H407" s="182"/>
      <c r="I407" s="18"/>
      <c r="J407" s="18"/>
    </row>
    <row r="408" customFormat="false" ht="12.75" hidden="false" customHeight="false" outlineLevel="0" collapsed="false">
      <c r="A408" s="18"/>
      <c r="B408" s="18"/>
      <c r="C408" s="18"/>
      <c r="D408" s="18"/>
      <c r="E408" s="18"/>
      <c r="F408" s="18"/>
      <c r="G408" s="18"/>
      <c r="H408" s="182"/>
      <c r="I408" s="18"/>
      <c r="J408" s="18"/>
    </row>
    <row r="409" customFormat="false" ht="12.75" hidden="false" customHeight="false" outlineLevel="0" collapsed="false">
      <c r="A409" s="18"/>
      <c r="B409" s="18"/>
      <c r="C409" s="18"/>
      <c r="D409" s="18"/>
      <c r="E409" s="18"/>
      <c r="F409" s="18"/>
      <c r="G409" s="18"/>
      <c r="H409" s="182"/>
      <c r="I409" s="18"/>
      <c r="J409" s="18"/>
    </row>
    <row r="410" customFormat="false" ht="12.75" hidden="false" customHeight="false" outlineLevel="0" collapsed="false">
      <c r="A410" s="18"/>
      <c r="B410" s="18"/>
      <c r="C410" s="18"/>
      <c r="D410" s="18"/>
      <c r="E410" s="18"/>
      <c r="F410" s="18"/>
      <c r="G410" s="18"/>
      <c r="H410" s="182"/>
      <c r="I410" s="18"/>
      <c r="J410" s="18"/>
    </row>
    <row r="411" customFormat="false" ht="12.75" hidden="false" customHeight="false" outlineLevel="0" collapsed="false">
      <c r="A411" s="18"/>
      <c r="B411" s="18"/>
      <c r="C411" s="18"/>
      <c r="D411" s="18"/>
      <c r="E411" s="18"/>
      <c r="F411" s="18"/>
      <c r="G411" s="18"/>
      <c r="H411" s="182"/>
      <c r="I411" s="18"/>
      <c r="J411" s="18"/>
    </row>
    <row r="412" customFormat="false" ht="12.75" hidden="false" customHeight="false" outlineLevel="0" collapsed="false">
      <c r="A412" s="18"/>
      <c r="B412" s="18"/>
      <c r="C412" s="18"/>
      <c r="D412" s="18"/>
      <c r="E412" s="18"/>
      <c r="F412" s="18"/>
      <c r="G412" s="18"/>
      <c r="H412" s="182"/>
      <c r="I412" s="18"/>
      <c r="J412" s="18"/>
    </row>
    <row r="413" customFormat="false" ht="12.75" hidden="false" customHeight="false" outlineLevel="0" collapsed="false">
      <c r="A413" s="18"/>
      <c r="B413" s="18"/>
      <c r="C413" s="18"/>
      <c r="D413" s="18"/>
      <c r="E413" s="18"/>
      <c r="F413" s="18"/>
      <c r="G413" s="18"/>
      <c r="H413" s="182"/>
      <c r="I413" s="18"/>
      <c r="J413" s="18"/>
    </row>
    <row r="414" customFormat="false" ht="12.75" hidden="false" customHeight="false" outlineLevel="0" collapsed="false">
      <c r="A414" s="18"/>
      <c r="B414" s="18"/>
      <c r="C414" s="18"/>
      <c r="D414" s="18"/>
      <c r="E414" s="18"/>
      <c r="F414" s="18"/>
      <c r="G414" s="18"/>
      <c r="H414" s="182"/>
      <c r="I414" s="18"/>
      <c r="J414" s="18"/>
    </row>
    <row r="415" customFormat="false" ht="12.75" hidden="false" customHeight="false" outlineLevel="0" collapsed="false">
      <c r="A415" s="18"/>
      <c r="B415" s="18"/>
      <c r="C415" s="18"/>
      <c r="D415" s="18"/>
      <c r="E415" s="18"/>
      <c r="F415" s="18"/>
      <c r="G415" s="18"/>
      <c r="H415" s="182"/>
      <c r="I415" s="18"/>
      <c r="J415" s="18"/>
    </row>
    <row r="416" customFormat="false" ht="12.75" hidden="false" customHeight="false" outlineLevel="0" collapsed="false">
      <c r="A416" s="18"/>
      <c r="B416" s="18"/>
      <c r="C416" s="18"/>
      <c r="D416" s="18"/>
      <c r="E416" s="18"/>
      <c r="F416" s="18"/>
      <c r="G416" s="18"/>
      <c r="H416" s="182"/>
      <c r="I416" s="18"/>
      <c r="J416" s="18"/>
    </row>
    <row r="417" customFormat="false" ht="12.75" hidden="false" customHeight="false" outlineLevel="0" collapsed="false">
      <c r="A417" s="18"/>
      <c r="B417" s="18"/>
      <c r="C417" s="18"/>
      <c r="D417" s="18"/>
      <c r="E417" s="18"/>
      <c r="F417" s="18"/>
      <c r="G417" s="18"/>
      <c r="H417" s="182"/>
      <c r="I417" s="18"/>
      <c r="J417" s="18"/>
    </row>
    <row r="418" customFormat="false" ht="12.75" hidden="false" customHeight="false" outlineLevel="0" collapsed="false">
      <c r="A418" s="18"/>
      <c r="B418" s="18"/>
      <c r="C418" s="18"/>
      <c r="D418" s="18"/>
      <c r="E418" s="18"/>
      <c r="F418" s="18"/>
      <c r="G418" s="18"/>
      <c r="H418" s="182"/>
      <c r="I418" s="18"/>
      <c r="J418" s="18"/>
    </row>
    <row r="419" customFormat="false" ht="12.75" hidden="false" customHeight="false" outlineLevel="0" collapsed="false">
      <c r="A419" s="18"/>
      <c r="B419" s="18"/>
      <c r="C419" s="18"/>
      <c r="D419" s="18"/>
      <c r="E419" s="18"/>
      <c r="F419" s="18"/>
      <c r="G419" s="18"/>
      <c r="H419" s="182"/>
      <c r="I419" s="18"/>
      <c r="J419" s="18"/>
    </row>
    <row r="420" customFormat="false" ht="12.75" hidden="false" customHeight="false" outlineLevel="0" collapsed="false">
      <c r="A420" s="18"/>
      <c r="B420" s="18"/>
      <c r="C420" s="18"/>
      <c r="D420" s="18"/>
      <c r="E420" s="18"/>
      <c r="F420" s="18"/>
      <c r="G420" s="18"/>
      <c r="H420" s="182"/>
      <c r="I420" s="18"/>
      <c r="J420" s="18"/>
    </row>
    <row r="421" customFormat="false" ht="12.75" hidden="false" customHeight="false" outlineLevel="0" collapsed="false">
      <c r="A421" s="18"/>
      <c r="B421" s="18"/>
      <c r="C421" s="18"/>
      <c r="D421" s="18"/>
      <c r="E421" s="18"/>
      <c r="F421" s="18"/>
      <c r="G421" s="18"/>
      <c r="H421" s="182"/>
      <c r="I421" s="18"/>
      <c r="J421" s="18"/>
    </row>
    <row r="422" customFormat="false" ht="12.75" hidden="false" customHeight="false" outlineLevel="0" collapsed="false">
      <c r="A422" s="18"/>
      <c r="B422" s="18"/>
      <c r="C422" s="18"/>
      <c r="D422" s="18"/>
      <c r="E422" s="18"/>
      <c r="F422" s="18"/>
      <c r="G422" s="18"/>
      <c r="H422" s="182"/>
      <c r="I422" s="18"/>
      <c r="J422" s="18"/>
    </row>
    <row r="423" customFormat="false" ht="12.75" hidden="false" customHeight="false" outlineLevel="0" collapsed="false">
      <c r="A423" s="18"/>
      <c r="B423" s="18"/>
      <c r="C423" s="18"/>
      <c r="D423" s="18"/>
      <c r="E423" s="18"/>
      <c r="F423" s="18"/>
      <c r="G423" s="18"/>
      <c r="H423" s="182"/>
      <c r="I423" s="18"/>
      <c r="J423" s="18"/>
    </row>
    <row r="424" customFormat="false" ht="12.75" hidden="false" customHeight="false" outlineLevel="0" collapsed="false">
      <c r="A424" s="18"/>
      <c r="B424" s="18"/>
      <c r="C424" s="18"/>
      <c r="D424" s="18"/>
      <c r="E424" s="18"/>
      <c r="F424" s="18"/>
      <c r="G424" s="18"/>
      <c r="H424" s="182"/>
      <c r="I424" s="18"/>
      <c r="J424" s="18"/>
    </row>
    <row r="425" customFormat="false" ht="12.75" hidden="false" customHeight="false" outlineLevel="0" collapsed="false">
      <c r="A425" s="18"/>
      <c r="B425" s="18"/>
      <c r="C425" s="18"/>
      <c r="D425" s="18"/>
      <c r="E425" s="18"/>
      <c r="F425" s="18"/>
      <c r="G425" s="18"/>
      <c r="H425" s="182"/>
      <c r="I425" s="18"/>
      <c r="J425" s="18"/>
    </row>
    <row r="426" customFormat="false" ht="12.75" hidden="false" customHeight="false" outlineLevel="0" collapsed="false">
      <c r="A426" s="18"/>
      <c r="B426" s="18"/>
      <c r="C426" s="18"/>
      <c r="D426" s="18"/>
      <c r="E426" s="18"/>
      <c r="F426" s="18"/>
      <c r="G426" s="18"/>
      <c r="H426" s="182"/>
      <c r="I426" s="18"/>
      <c r="J426" s="18"/>
    </row>
    <row r="427" customFormat="false" ht="12.75" hidden="false" customHeight="false" outlineLevel="0" collapsed="false">
      <c r="A427" s="18"/>
      <c r="B427" s="18"/>
      <c r="C427" s="18"/>
      <c r="D427" s="18"/>
      <c r="E427" s="18"/>
      <c r="F427" s="18"/>
      <c r="G427" s="18"/>
      <c r="H427" s="182"/>
      <c r="I427" s="18"/>
      <c r="J427" s="18"/>
    </row>
    <row r="428" customFormat="false" ht="12.75" hidden="false" customHeight="false" outlineLevel="0" collapsed="false">
      <c r="A428" s="18"/>
      <c r="B428" s="18"/>
      <c r="C428" s="18"/>
      <c r="D428" s="18"/>
      <c r="E428" s="18"/>
      <c r="F428" s="18"/>
      <c r="G428" s="18"/>
      <c r="H428" s="182"/>
      <c r="I428" s="18"/>
      <c r="J428" s="18"/>
    </row>
    <row r="429" customFormat="false" ht="12.75" hidden="false" customHeight="false" outlineLevel="0" collapsed="false">
      <c r="A429" s="18"/>
      <c r="B429" s="18"/>
      <c r="C429" s="18"/>
      <c r="D429" s="18"/>
      <c r="E429" s="18"/>
      <c r="F429" s="18"/>
      <c r="G429" s="18"/>
      <c r="H429" s="182"/>
      <c r="I429" s="18"/>
      <c r="J429" s="18"/>
    </row>
    <row r="430" customFormat="false" ht="12.75" hidden="false" customHeight="false" outlineLevel="0" collapsed="false">
      <c r="A430" s="18"/>
      <c r="B430" s="18"/>
      <c r="C430" s="18"/>
      <c r="D430" s="18"/>
      <c r="E430" s="18"/>
      <c r="F430" s="18"/>
      <c r="G430" s="18"/>
      <c r="H430" s="182"/>
      <c r="I430" s="18"/>
      <c r="J430" s="18"/>
    </row>
    <row r="431" customFormat="false" ht="12.75" hidden="false" customHeight="false" outlineLevel="0" collapsed="false">
      <c r="A431" s="18"/>
      <c r="B431" s="18"/>
      <c r="C431" s="18"/>
      <c r="D431" s="18"/>
      <c r="E431" s="18"/>
      <c r="F431" s="18"/>
      <c r="G431" s="18"/>
      <c r="H431" s="182"/>
      <c r="I431" s="18"/>
      <c r="J431" s="18"/>
    </row>
    <row r="432" customFormat="false" ht="12.75" hidden="false" customHeight="false" outlineLevel="0" collapsed="false">
      <c r="A432" s="18"/>
      <c r="B432" s="18"/>
      <c r="C432" s="18"/>
      <c r="D432" s="18"/>
      <c r="E432" s="18"/>
      <c r="F432" s="18"/>
      <c r="G432" s="18"/>
      <c r="H432" s="182"/>
      <c r="I432" s="18"/>
      <c r="J432" s="18"/>
    </row>
    <row r="433" customFormat="false" ht="12.75" hidden="false" customHeight="false" outlineLevel="0" collapsed="false">
      <c r="A433" s="18"/>
      <c r="B433" s="18"/>
      <c r="C433" s="18"/>
      <c r="D433" s="18"/>
      <c r="E433" s="18"/>
      <c r="F433" s="18"/>
      <c r="G433" s="18"/>
      <c r="H433" s="182"/>
      <c r="I433" s="18"/>
      <c r="J433" s="18"/>
    </row>
    <row r="434" customFormat="false" ht="12.75" hidden="false" customHeight="false" outlineLevel="0" collapsed="false">
      <c r="A434" s="18"/>
      <c r="B434" s="18"/>
      <c r="C434" s="18"/>
      <c r="D434" s="18"/>
      <c r="E434" s="18"/>
      <c r="F434" s="18"/>
      <c r="G434" s="18"/>
      <c r="H434" s="182"/>
      <c r="I434" s="18"/>
      <c r="J434" s="18"/>
    </row>
    <row r="435" customFormat="false" ht="12.75" hidden="false" customHeight="false" outlineLevel="0" collapsed="false">
      <c r="A435" s="18"/>
      <c r="B435" s="18"/>
      <c r="C435" s="18"/>
      <c r="D435" s="18"/>
      <c r="E435" s="18"/>
      <c r="F435" s="18"/>
      <c r="G435" s="18"/>
      <c r="H435" s="182"/>
      <c r="I435" s="18"/>
      <c r="J435" s="18"/>
    </row>
    <row r="436" customFormat="false" ht="12.75" hidden="false" customHeight="false" outlineLevel="0" collapsed="false">
      <c r="A436" s="18"/>
      <c r="B436" s="18"/>
      <c r="C436" s="18"/>
      <c r="D436" s="18"/>
      <c r="E436" s="18"/>
      <c r="F436" s="18"/>
      <c r="G436" s="18"/>
      <c r="H436" s="182"/>
      <c r="I436" s="18"/>
      <c r="J436" s="18"/>
    </row>
    <row r="437" customFormat="false" ht="12.75" hidden="false" customHeight="false" outlineLevel="0" collapsed="false">
      <c r="A437" s="18"/>
      <c r="B437" s="18"/>
      <c r="C437" s="18"/>
      <c r="D437" s="18"/>
      <c r="E437" s="18"/>
      <c r="F437" s="18"/>
      <c r="G437" s="18"/>
      <c r="H437" s="182"/>
      <c r="I437" s="18"/>
      <c r="J437" s="18"/>
    </row>
    <row r="438" customFormat="false" ht="12.75" hidden="false" customHeight="false" outlineLevel="0" collapsed="false">
      <c r="A438" s="18"/>
      <c r="B438" s="18"/>
      <c r="C438" s="18"/>
      <c r="D438" s="18"/>
      <c r="E438" s="18"/>
      <c r="F438" s="18"/>
      <c r="G438" s="18"/>
      <c r="H438" s="182"/>
      <c r="I438" s="18"/>
      <c r="J438" s="18"/>
    </row>
    <row r="439" customFormat="false" ht="12.75" hidden="false" customHeight="false" outlineLevel="0" collapsed="false">
      <c r="A439" s="18"/>
      <c r="B439" s="18"/>
      <c r="C439" s="18"/>
      <c r="D439" s="18"/>
      <c r="E439" s="18"/>
      <c r="F439" s="18"/>
      <c r="G439" s="18"/>
      <c r="H439" s="182"/>
      <c r="I439" s="18"/>
      <c r="J439" s="18"/>
    </row>
    <row r="440" customFormat="false" ht="12.75" hidden="false" customHeight="false" outlineLevel="0" collapsed="false">
      <c r="A440" s="18"/>
      <c r="B440" s="18"/>
      <c r="C440" s="18"/>
      <c r="D440" s="18"/>
      <c r="E440" s="18"/>
      <c r="F440" s="18"/>
      <c r="G440" s="18"/>
      <c r="H440" s="182"/>
      <c r="I440" s="18"/>
      <c r="J440" s="18"/>
    </row>
    <row r="441" customFormat="false" ht="12.75" hidden="false" customHeight="false" outlineLevel="0" collapsed="false">
      <c r="A441" s="18"/>
      <c r="B441" s="18"/>
      <c r="C441" s="18"/>
      <c r="D441" s="18"/>
      <c r="E441" s="18"/>
      <c r="F441" s="18"/>
      <c r="G441" s="18"/>
      <c r="H441" s="182"/>
      <c r="I441" s="18"/>
      <c r="J441" s="18"/>
    </row>
    <row r="442" customFormat="false" ht="12.75" hidden="false" customHeight="false" outlineLevel="0" collapsed="false">
      <c r="A442" s="18"/>
      <c r="B442" s="18"/>
      <c r="C442" s="18"/>
      <c r="D442" s="18"/>
      <c r="E442" s="18"/>
      <c r="F442" s="18"/>
      <c r="G442" s="18"/>
      <c r="H442" s="18"/>
      <c r="I442" s="18"/>
      <c r="J442" s="18"/>
    </row>
    <row r="443" customFormat="false" ht="12.75" hidden="false" customHeight="false" outlineLevel="0" collapsed="false">
      <c r="A443" s="18"/>
      <c r="B443" s="18"/>
      <c r="C443" s="18"/>
      <c r="D443" s="18"/>
      <c r="E443" s="18"/>
      <c r="F443" s="18"/>
      <c r="G443" s="18"/>
      <c r="H443" s="18"/>
      <c r="I443" s="18"/>
      <c r="J443" s="18"/>
    </row>
    <row r="444" customFormat="false" ht="12.75" hidden="false" customHeight="false" outlineLevel="0" collapsed="false">
      <c r="A444" s="18"/>
      <c r="B444" s="18"/>
      <c r="C444" s="18"/>
      <c r="D444" s="18"/>
      <c r="E444" s="18"/>
      <c r="F444" s="18"/>
      <c r="G444" s="18"/>
      <c r="H444" s="18"/>
      <c r="I444" s="18"/>
      <c r="J444" s="18"/>
    </row>
    <row r="445" customFormat="false" ht="12.75" hidden="false" customHeight="false" outlineLevel="0" collapsed="false">
      <c r="A445" s="18"/>
      <c r="B445" s="18"/>
      <c r="C445" s="18"/>
      <c r="D445" s="18"/>
      <c r="E445" s="18"/>
      <c r="F445" s="18"/>
      <c r="G445" s="18"/>
      <c r="H445" s="18"/>
      <c r="I445" s="18"/>
      <c r="J445" s="18"/>
    </row>
    <row r="446" customFormat="false" ht="12.75" hidden="false" customHeight="false" outlineLevel="0" collapsed="false">
      <c r="A446" s="18"/>
      <c r="B446" s="18"/>
      <c r="C446" s="18"/>
      <c r="D446" s="18"/>
      <c r="E446" s="18"/>
      <c r="F446" s="18"/>
      <c r="G446" s="18"/>
      <c r="H446" s="18"/>
      <c r="I446" s="18"/>
      <c r="J446" s="18"/>
    </row>
    <row r="447" customFormat="false" ht="12.75" hidden="false" customHeight="false" outlineLevel="0" collapsed="false">
      <c r="A447" s="18"/>
      <c r="B447" s="18"/>
      <c r="C447" s="18"/>
      <c r="D447" s="18"/>
      <c r="E447" s="18"/>
      <c r="F447" s="18"/>
      <c r="G447" s="18"/>
      <c r="H447" s="18"/>
      <c r="I447" s="18"/>
      <c r="J447" s="18"/>
    </row>
    <row r="448" customFormat="false" ht="12.75" hidden="false" customHeight="false" outlineLevel="0" collapsed="false">
      <c r="A448" s="18"/>
      <c r="B448" s="18"/>
      <c r="C448" s="18"/>
      <c r="D448" s="18"/>
      <c r="E448" s="18"/>
      <c r="F448" s="18"/>
      <c r="G448" s="18"/>
      <c r="H448" s="18"/>
      <c r="I448" s="18"/>
      <c r="J448" s="18"/>
    </row>
    <row r="449" customFormat="false" ht="12.75" hidden="false" customHeight="false" outlineLevel="0" collapsed="false">
      <c r="A449" s="18"/>
      <c r="B449" s="18"/>
      <c r="C449" s="18"/>
      <c r="D449" s="18"/>
      <c r="E449" s="18"/>
      <c r="F449" s="18"/>
      <c r="G449" s="18"/>
      <c r="H449" s="18"/>
      <c r="I449" s="18"/>
      <c r="J449" s="18"/>
    </row>
    <row r="450" customFormat="false" ht="12.75" hidden="false" customHeight="false" outlineLevel="0" collapsed="false">
      <c r="A450" s="18"/>
      <c r="B450" s="18"/>
      <c r="C450" s="18"/>
      <c r="D450" s="18"/>
      <c r="E450" s="18"/>
      <c r="F450" s="18"/>
      <c r="G450" s="18"/>
      <c r="H450" s="18"/>
      <c r="I450" s="18"/>
      <c r="J450" s="18"/>
    </row>
    <row r="451" customFormat="false" ht="12.75" hidden="false" customHeight="false" outlineLevel="0" collapsed="false">
      <c r="A451" s="18"/>
      <c r="B451" s="18"/>
      <c r="C451" s="18"/>
      <c r="D451" s="18"/>
      <c r="E451" s="18"/>
      <c r="F451" s="18"/>
      <c r="G451" s="18"/>
      <c r="H451" s="18"/>
      <c r="I451" s="18"/>
      <c r="J451" s="18"/>
    </row>
    <row r="452" customFormat="false" ht="12.75" hidden="false" customHeight="false" outlineLevel="0" collapsed="false">
      <c r="A452" s="18"/>
      <c r="B452" s="18"/>
      <c r="C452" s="18"/>
      <c r="D452" s="18"/>
      <c r="E452" s="18"/>
      <c r="F452" s="18"/>
      <c r="G452" s="18"/>
      <c r="H452" s="18"/>
      <c r="I452" s="18"/>
      <c r="J452" s="18"/>
    </row>
    <row r="453" customFormat="false" ht="12.75" hidden="false" customHeight="false" outlineLevel="0" collapsed="false">
      <c r="A453" s="18"/>
      <c r="B453" s="18"/>
      <c r="C453" s="18"/>
      <c r="D453" s="18"/>
      <c r="E453" s="18"/>
      <c r="F453" s="18"/>
      <c r="G453" s="18"/>
      <c r="H453" s="18"/>
      <c r="I453" s="18"/>
      <c r="J453" s="18"/>
    </row>
    <row r="454" customFormat="false" ht="12.75" hidden="false" customHeight="false" outlineLevel="0" collapsed="false">
      <c r="A454" s="18"/>
      <c r="B454" s="18"/>
      <c r="C454" s="18"/>
      <c r="D454" s="18"/>
      <c r="E454" s="18"/>
      <c r="F454" s="18"/>
      <c r="G454" s="18"/>
      <c r="H454" s="18"/>
      <c r="I454" s="18"/>
      <c r="J454" s="18"/>
    </row>
    <row r="455" customFormat="false" ht="12.75" hidden="false" customHeight="false" outlineLevel="0" collapsed="false">
      <c r="A455" s="18"/>
      <c r="B455" s="18"/>
      <c r="C455" s="18"/>
      <c r="D455" s="18"/>
      <c r="E455" s="18"/>
      <c r="F455" s="18"/>
      <c r="G455" s="18"/>
      <c r="H455" s="18"/>
      <c r="I455" s="18"/>
      <c r="J455" s="18"/>
    </row>
    <row r="456" customFormat="false" ht="12.75" hidden="false" customHeight="false" outlineLevel="0" collapsed="false">
      <c r="A456" s="18"/>
      <c r="B456" s="18"/>
      <c r="C456" s="18"/>
      <c r="D456" s="18"/>
      <c r="E456" s="18"/>
      <c r="F456" s="18"/>
      <c r="G456" s="18"/>
      <c r="H456" s="18"/>
      <c r="I456" s="18"/>
      <c r="J456" s="18"/>
    </row>
    <row r="457" customFormat="false" ht="12.75" hidden="false" customHeight="false" outlineLevel="0" collapsed="false">
      <c r="A457" s="18"/>
      <c r="B457" s="18"/>
      <c r="C457" s="18"/>
      <c r="D457" s="18"/>
      <c r="E457" s="18"/>
      <c r="F457" s="18"/>
      <c r="G457" s="18"/>
      <c r="H457" s="18"/>
      <c r="I457" s="18"/>
      <c r="J457" s="18"/>
    </row>
    <row r="458" customFormat="false" ht="12.75" hidden="false" customHeight="false" outlineLevel="0" collapsed="false">
      <c r="A458" s="18"/>
      <c r="B458" s="18"/>
      <c r="C458" s="18"/>
      <c r="D458" s="18"/>
      <c r="E458" s="18"/>
      <c r="F458" s="18"/>
      <c r="G458" s="18"/>
      <c r="H458" s="18"/>
      <c r="I458" s="18"/>
      <c r="J458" s="18"/>
    </row>
    <row r="459" customFormat="false" ht="12.75" hidden="false" customHeight="false" outlineLevel="0" collapsed="false">
      <c r="A459" s="18"/>
      <c r="B459" s="18"/>
      <c r="C459" s="18"/>
      <c r="D459" s="18"/>
      <c r="E459" s="18"/>
      <c r="F459" s="18"/>
      <c r="G459" s="18"/>
      <c r="H459" s="18"/>
      <c r="I459" s="18"/>
      <c r="J459" s="18"/>
    </row>
    <row r="460" customFormat="false" ht="12.75" hidden="false" customHeight="false" outlineLevel="0" collapsed="false">
      <c r="A460" s="18"/>
      <c r="B460" s="18"/>
      <c r="C460" s="18"/>
      <c r="D460" s="18"/>
      <c r="E460" s="18"/>
      <c r="F460" s="18"/>
      <c r="G460" s="18"/>
      <c r="H460" s="18"/>
      <c r="I460" s="18"/>
      <c r="J460" s="18"/>
    </row>
    <row r="461" customFormat="false" ht="12.75" hidden="false" customHeight="false" outlineLevel="0" collapsed="false">
      <c r="A461" s="18"/>
      <c r="B461" s="18"/>
      <c r="C461" s="18"/>
      <c r="D461" s="18"/>
      <c r="E461" s="18"/>
      <c r="F461" s="18"/>
      <c r="G461" s="18"/>
      <c r="H461" s="18"/>
      <c r="I461" s="18"/>
      <c r="J461" s="18"/>
    </row>
    <row r="462" customFormat="false" ht="12.75" hidden="false" customHeight="false" outlineLevel="0" collapsed="false">
      <c r="A462" s="18"/>
      <c r="B462" s="18"/>
      <c r="C462" s="18"/>
      <c r="D462" s="18"/>
      <c r="E462" s="18"/>
      <c r="F462" s="18"/>
      <c r="G462" s="18"/>
      <c r="H462" s="18"/>
      <c r="I462" s="18"/>
      <c r="J462" s="18"/>
    </row>
    <row r="463" customFormat="false" ht="12.75" hidden="false" customHeight="false" outlineLevel="0" collapsed="false">
      <c r="A463" s="18"/>
      <c r="B463" s="18"/>
      <c r="C463" s="18"/>
      <c r="D463" s="18"/>
      <c r="E463" s="18"/>
      <c r="F463" s="18"/>
      <c r="G463" s="18"/>
      <c r="H463" s="18"/>
      <c r="I463" s="18"/>
      <c r="J463" s="18"/>
    </row>
    <row r="464" customFormat="false" ht="12.75" hidden="false" customHeight="false" outlineLevel="0" collapsed="false">
      <c r="A464" s="18"/>
      <c r="B464" s="18"/>
      <c r="C464" s="18"/>
      <c r="D464" s="18"/>
      <c r="E464" s="18"/>
      <c r="F464" s="18"/>
      <c r="G464" s="18"/>
      <c r="H464" s="18"/>
      <c r="I464" s="18"/>
      <c r="J464" s="18"/>
    </row>
    <row r="465" customFormat="false" ht="12.75" hidden="false" customHeight="false" outlineLevel="0" collapsed="false">
      <c r="A465" s="18"/>
      <c r="B465" s="18"/>
      <c r="C465" s="18"/>
      <c r="D465" s="18"/>
      <c r="E465" s="18"/>
      <c r="F465" s="18"/>
      <c r="G465" s="18"/>
      <c r="H465" s="18"/>
      <c r="I465" s="18"/>
      <c r="J465" s="18"/>
    </row>
    <row r="466" customFormat="false" ht="12.75" hidden="false" customHeight="false" outlineLevel="0" collapsed="false">
      <c r="A466" s="18"/>
      <c r="B466" s="18"/>
      <c r="C466" s="18"/>
      <c r="D466" s="18"/>
      <c r="E466" s="18"/>
      <c r="F466" s="18"/>
      <c r="G466" s="18"/>
      <c r="H466" s="18"/>
      <c r="I466" s="18"/>
      <c r="J466" s="18"/>
    </row>
    <row r="467" customFormat="false" ht="12.75" hidden="false" customHeight="false" outlineLevel="0" collapsed="false">
      <c r="A467" s="18"/>
      <c r="B467" s="18"/>
      <c r="C467" s="18"/>
      <c r="D467" s="18"/>
      <c r="E467" s="18"/>
      <c r="F467" s="18"/>
      <c r="G467" s="18"/>
      <c r="H467" s="18"/>
      <c r="I467" s="18"/>
      <c r="J467" s="18"/>
    </row>
    <row r="468" customFormat="false" ht="12.75" hidden="false" customHeight="false" outlineLevel="0" collapsed="false">
      <c r="A468" s="18"/>
      <c r="B468" s="18"/>
      <c r="C468" s="18"/>
      <c r="D468" s="18"/>
      <c r="E468" s="18"/>
      <c r="F468" s="18"/>
      <c r="G468" s="18"/>
      <c r="H468" s="18"/>
      <c r="I468" s="18"/>
      <c r="J468" s="18"/>
    </row>
    <row r="469" customFormat="false" ht="12.75" hidden="false" customHeight="false" outlineLevel="0" collapsed="false">
      <c r="A469" s="18"/>
      <c r="B469" s="18"/>
      <c r="C469" s="18"/>
      <c r="D469" s="18"/>
      <c r="E469" s="18"/>
      <c r="F469" s="18"/>
      <c r="G469" s="18"/>
      <c r="H469" s="18"/>
      <c r="I469" s="18"/>
      <c r="J469" s="18"/>
    </row>
    <row r="470" customFormat="false" ht="12.75" hidden="false" customHeight="false" outlineLevel="0" collapsed="false">
      <c r="A470" s="18"/>
      <c r="B470" s="18"/>
      <c r="C470" s="18"/>
      <c r="D470" s="18"/>
      <c r="E470" s="18"/>
      <c r="F470" s="18"/>
      <c r="G470" s="18"/>
      <c r="H470" s="18"/>
      <c r="I470" s="18"/>
      <c r="J470" s="18"/>
    </row>
    <row r="471" customFormat="false" ht="12.75" hidden="false" customHeight="false" outlineLevel="0" collapsed="false">
      <c r="A471" s="18"/>
      <c r="B471" s="18"/>
      <c r="C471" s="18"/>
      <c r="D471" s="18"/>
      <c r="E471" s="18"/>
      <c r="F471" s="18"/>
      <c r="G471" s="18"/>
      <c r="H471" s="18"/>
      <c r="I471" s="18"/>
      <c r="J471" s="18"/>
    </row>
    <row r="472" customFormat="false" ht="12.75" hidden="false" customHeight="false" outlineLevel="0" collapsed="false">
      <c r="A472" s="18"/>
      <c r="B472" s="18"/>
      <c r="C472" s="18"/>
      <c r="D472" s="18"/>
      <c r="E472" s="18"/>
      <c r="F472" s="18"/>
      <c r="G472" s="18"/>
      <c r="H472" s="18"/>
      <c r="I472" s="18"/>
      <c r="J472" s="18"/>
    </row>
    <row r="473" customFormat="false" ht="12.75" hidden="false" customHeight="false" outlineLevel="0" collapsed="false">
      <c r="A473" s="18"/>
      <c r="B473" s="18"/>
      <c r="C473" s="18"/>
      <c r="D473" s="18"/>
      <c r="E473" s="18"/>
      <c r="F473" s="18"/>
      <c r="G473" s="18"/>
      <c r="H473" s="18"/>
      <c r="I473" s="18"/>
      <c r="J473" s="18"/>
    </row>
    <row r="474" customFormat="false" ht="12.75" hidden="false" customHeight="false" outlineLevel="0" collapsed="false">
      <c r="A474" s="18"/>
      <c r="B474" s="18"/>
      <c r="C474" s="18"/>
      <c r="D474" s="18"/>
      <c r="E474" s="18"/>
      <c r="F474" s="18"/>
      <c r="G474" s="18"/>
      <c r="H474" s="18"/>
      <c r="I474" s="18"/>
      <c r="J474" s="18"/>
    </row>
    <row r="475" customFormat="false" ht="12.75" hidden="false" customHeight="false" outlineLevel="0" collapsed="false">
      <c r="A475" s="18"/>
      <c r="B475" s="18"/>
      <c r="C475" s="18"/>
      <c r="D475" s="18"/>
      <c r="E475" s="18"/>
      <c r="F475" s="18"/>
      <c r="G475" s="18"/>
      <c r="H475" s="18"/>
      <c r="I475" s="18"/>
      <c r="J475" s="18"/>
    </row>
    <row r="476" customFormat="false" ht="12.75" hidden="false" customHeight="false" outlineLevel="0" collapsed="false">
      <c r="A476" s="18"/>
      <c r="B476" s="18"/>
      <c r="C476" s="18"/>
      <c r="D476" s="18"/>
      <c r="E476" s="18"/>
      <c r="F476" s="18"/>
      <c r="G476" s="18"/>
      <c r="H476" s="18"/>
      <c r="I476" s="18"/>
      <c r="J476" s="18"/>
    </row>
    <row r="477" customFormat="false" ht="12.75" hidden="false" customHeight="false" outlineLevel="0" collapsed="false">
      <c r="A477" s="18"/>
      <c r="B477" s="18"/>
      <c r="C477" s="18"/>
      <c r="D477" s="18"/>
      <c r="E477" s="18"/>
      <c r="F477" s="18"/>
      <c r="G477" s="18"/>
      <c r="H477" s="18"/>
      <c r="I477" s="18"/>
      <c r="J477" s="18"/>
    </row>
    <row r="478" customFormat="false" ht="12.75" hidden="false" customHeight="false" outlineLevel="0" collapsed="false">
      <c r="A478" s="18"/>
      <c r="B478" s="18"/>
      <c r="C478" s="18"/>
      <c r="D478" s="18"/>
      <c r="E478" s="18"/>
      <c r="F478" s="18"/>
      <c r="G478" s="18"/>
      <c r="H478" s="18"/>
      <c r="I478" s="18"/>
      <c r="J478" s="18"/>
    </row>
    <row r="479" customFormat="false" ht="12.75" hidden="false" customHeight="false" outlineLevel="0" collapsed="false">
      <c r="A479" s="18"/>
      <c r="B479" s="18"/>
      <c r="C479" s="18"/>
      <c r="D479" s="18"/>
      <c r="E479" s="18"/>
      <c r="F479" s="18"/>
      <c r="G479" s="18"/>
      <c r="H479" s="18"/>
      <c r="I479" s="18"/>
      <c r="J479" s="18"/>
    </row>
    <row r="480" customFormat="false" ht="12.75" hidden="false" customHeight="false" outlineLevel="0" collapsed="false">
      <c r="A480" s="18"/>
      <c r="B480" s="18"/>
      <c r="C480" s="18"/>
      <c r="D480" s="18"/>
      <c r="E480" s="18"/>
      <c r="F480" s="18"/>
      <c r="G480" s="18"/>
      <c r="H480" s="18"/>
      <c r="I480" s="18"/>
      <c r="J480" s="18"/>
    </row>
    <row r="481" customFormat="false" ht="12.75" hidden="false" customHeight="false" outlineLevel="0" collapsed="false">
      <c r="A481" s="18"/>
      <c r="B481" s="18"/>
      <c r="C481" s="18"/>
      <c r="D481" s="18"/>
      <c r="E481" s="18"/>
      <c r="F481" s="18"/>
      <c r="G481" s="18"/>
      <c r="H481" s="18"/>
      <c r="I481" s="18"/>
      <c r="J481" s="18"/>
    </row>
    <row r="482" customFormat="false" ht="12.75" hidden="false" customHeight="false" outlineLevel="0" collapsed="false">
      <c r="A482" s="18"/>
      <c r="B482" s="18"/>
      <c r="C482" s="18"/>
      <c r="D482" s="18"/>
      <c r="E482" s="18"/>
      <c r="F482" s="18"/>
      <c r="G482" s="18"/>
      <c r="H482" s="18"/>
      <c r="I482" s="18"/>
      <c r="J482" s="18"/>
    </row>
    <row r="483" customFormat="false" ht="12.75" hidden="false" customHeight="false" outlineLevel="0" collapsed="false">
      <c r="A483" s="18"/>
      <c r="B483" s="18"/>
      <c r="C483" s="18"/>
      <c r="D483" s="18"/>
      <c r="E483" s="18"/>
      <c r="F483" s="18"/>
      <c r="G483" s="18"/>
      <c r="H483" s="18"/>
      <c r="I483" s="18"/>
      <c r="J483" s="18"/>
    </row>
    <row r="484" customFormat="false" ht="12.75" hidden="false" customHeight="false" outlineLevel="0" collapsed="false">
      <c r="A484" s="18"/>
      <c r="B484" s="18"/>
      <c r="C484" s="18"/>
      <c r="D484" s="18"/>
      <c r="E484" s="18"/>
      <c r="F484" s="18"/>
      <c r="G484" s="18"/>
      <c r="H484" s="18"/>
      <c r="I484" s="18"/>
      <c r="J484" s="18"/>
    </row>
    <row r="485" customFormat="false" ht="12.75" hidden="false" customHeight="false" outlineLevel="0" collapsed="false">
      <c r="A485" s="18"/>
      <c r="B485" s="18"/>
      <c r="C485" s="18"/>
      <c r="D485" s="18"/>
      <c r="E485" s="18"/>
      <c r="F485" s="18"/>
      <c r="G485" s="18"/>
      <c r="H485" s="18"/>
      <c r="I485" s="18"/>
      <c r="J485" s="18"/>
    </row>
    <row r="486" customFormat="false" ht="12.75" hidden="false" customHeight="false" outlineLevel="0" collapsed="false">
      <c r="A486" s="18"/>
      <c r="B486" s="18"/>
      <c r="C486" s="18"/>
      <c r="D486" s="18"/>
      <c r="E486" s="18"/>
      <c r="F486" s="18"/>
      <c r="G486" s="18"/>
      <c r="H486" s="18"/>
      <c r="I486" s="18"/>
      <c r="J486" s="18"/>
    </row>
    <row r="487" customFormat="false" ht="12.75" hidden="false" customHeight="false" outlineLevel="0" collapsed="false">
      <c r="A487" s="18"/>
      <c r="B487" s="18"/>
      <c r="C487" s="18"/>
      <c r="D487" s="18"/>
      <c r="E487" s="18"/>
      <c r="F487" s="18"/>
      <c r="G487" s="18"/>
      <c r="H487" s="18"/>
      <c r="I487" s="18"/>
      <c r="J487" s="18"/>
    </row>
    <row r="488" customFormat="false" ht="12.75" hidden="false" customHeight="false" outlineLevel="0" collapsed="false">
      <c r="A488" s="18"/>
      <c r="B488" s="18"/>
      <c r="C488" s="18"/>
      <c r="D488" s="18"/>
      <c r="E488" s="18"/>
      <c r="F488" s="18"/>
      <c r="G488" s="18"/>
      <c r="H488" s="18"/>
      <c r="I488" s="18"/>
      <c r="J488" s="18"/>
    </row>
    <row r="489" customFormat="false" ht="12.75" hidden="false" customHeight="false" outlineLevel="0" collapsed="false">
      <c r="A489" s="18"/>
      <c r="B489" s="18"/>
      <c r="C489" s="18"/>
      <c r="D489" s="18"/>
      <c r="E489" s="18"/>
      <c r="F489" s="18"/>
      <c r="G489" s="18"/>
      <c r="H489" s="18"/>
      <c r="I489" s="18"/>
      <c r="J489" s="18"/>
    </row>
    <row r="490" customFormat="false" ht="12.75" hidden="false" customHeight="false" outlineLevel="0" collapsed="false">
      <c r="A490" s="18"/>
      <c r="B490" s="18"/>
      <c r="C490" s="18"/>
      <c r="D490" s="18"/>
      <c r="E490" s="18"/>
      <c r="F490" s="18"/>
      <c r="G490" s="18"/>
      <c r="H490" s="18"/>
      <c r="I490" s="18"/>
      <c r="J490" s="18"/>
    </row>
    <row r="491" customFormat="false" ht="12.75" hidden="false" customHeight="false" outlineLevel="0" collapsed="false">
      <c r="A491" s="18"/>
      <c r="B491" s="18"/>
      <c r="C491" s="18"/>
      <c r="D491" s="18"/>
      <c r="E491" s="18"/>
      <c r="F491" s="18"/>
      <c r="G491" s="18"/>
      <c r="H491" s="18"/>
      <c r="I491" s="18"/>
      <c r="J491" s="18"/>
    </row>
    <row r="492" customFormat="false" ht="12.75" hidden="false" customHeight="false" outlineLevel="0" collapsed="false">
      <c r="A492" s="18"/>
      <c r="B492" s="18"/>
      <c r="C492" s="18"/>
      <c r="D492" s="18"/>
      <c r="E492" s="18"/>
      <c r="F492" s="18"/>
      <c r="G492" s="18"/>
      <c r="H492" s="18"/>
      <c r="I492" s="18"/>
      <c r="J492" s="18"/>
    </row>
    <row r="493" customFormat="false" ht="12.75" hidden="false" customHeight="false" outlineLevel="0" collapsed="false">
      <c r="A493" s="18"/>
      <c r="B493" s="18"/>
      <c r="C493" s="18"/>
      <c r="D493" s="18"/>
      <c r="E493" s="18"/>
      <c r="F493" s="18"/>
      <c r="G493" s="18"/>
      <c r="H493" s="18"/>
      <c r="I493" s="18"/>
      <c r="J493" s="18"/>
    </row>
    <row r="494" customFormat="false" ht="12.75" hidden="false" customHeight="false" outlineLevel="0" collapsed="false">
      <c r="A494" s="18"/>
      <c r="B494" s="18"/>
      <c r="C494" s="18"/>
      <c r="D494" s="18"/>
      <c r="E494" s="18"/>
      <c r="F494" s="18"/>
      <c r="G494" s="18"/>
      <c r="H494" s="18"/>
      <c r="I494" s="18"/>
      <c r="J494" s="18"/>
    </row>
    <row r="495" customFormat="false" ht="12.75" hidden="false" customHeight="false" outlineLevel="0" collapsed="false">
      <c r="A495" s="18"/>
      <c r="B495" s="18"/>
      <c r="C495" s="18"/>
      <c r="D495" s="18"/>
      <c r="E495" s="18"/>
      <c r="F495" s="18"/>
      <c r="G495" s="18"/>
      <c r="H495" s="18"/>
      <c r="I495" s="18"/>
      <c r="J495" s="18"/>
    </row>
    <row r="496" customFormat="false" ht="12.75" hidden="false" customHeight="false" outlineLevel="0" collapsed="false">
      <c r="A496" s="18"/>
      <c r="B496" s="18"/>
      <c r="C496" s="18"/>
      <c r="D496" s="18"/>
      <c r="E496" s="18"/>
      <c r="F496" s="18"/>
      <c r="G496" s="18"/>
      <c r="H496" s="18"/>
      <c r="I496" s="18"/>
      <c r="J496" s="18"/>
    </row>
    <row r="497" customFormat="false" ht="12.75" hidden="false" customHeight="false" outlineLevel="0" collapsed="false">
      <c r="A497" s="18"/>
      <c r="B497" s="18"/>
      <c r="C497" s="18"/>
      <c r="D497" s="18"/>
      <c r="E497" s="18"/>
      <c r="F497" s="18"/>
      <c r="G497" s="18"/>
      <c r="H497" s="18"/>
      <c r="I497" s="18"/>
      <c r="J497" s="18"/>
    </row>
    <row r="498" customFormat="false" ht="12.75" hidden="false" customHeight="false" outlineLevel="0" collapsed="false">
      <c r="A498" s="18"/>
      <c r="B498" s="18"/>
      <c r="C498" s="18"/>
      <c r="D498" s="18"/>
      <c r="E498" s="18"/>
      <c r="F498" s="18"/>
      <c r="G498" s="18"/>
      <c r="H498" s="18"/>
      <c r="I498" s="18"/>
      <c r="J498" s="18"/>
    </row>
    <row r="499" customFormat="false" ht="12.75" hidden="false" customHeight="false" outlineLevel="0" collapsed="false">
      <c r="A499" s="18"/>
      <c r="B499" s="18"/>
      <c r="C499" s="18"/>
      <c r="D499" s="18"/>
      <c r="E499" s="18"/>
      <c r="F499" s="18"/>
      <c r="G499" s="18"/>
      <c r="H499" s="18"/>
      <c r="I499" s="18"/>
      <c r="J499" s="18"/>
    </row>
    <row r="500" customFormat="false" ht="12.75" hidden="false" customHeight="false" outlineLevel="0" collapsed="false">
      <c r="A500" s="18"/>
      <c r="B500" s="18"/>
      <c r="C500" s="18"/>
      <c r="D500" s="18"/>
      <c r="E500" s="18"/>
      <c r="F500" s="18"/>
      <c r="G500" s="18"/>
      <c r="H500" s="18"/>
      <c r="I500" s="18"/>
      <c r="J500" s="18"/>
    </row>
    <row r="501" customFormat="false" ht="12.75" hidden="false" customHeight="false" outlineLevel="0" collapsed="false">
      <c r="A501" s="18"/>
      <c r="B501" s="18"/>
      <c r="C501" s="18"/>
      <c r="D501" s="18"/>
      <c r="E501" s="18"/>
      <c r="F501" s="18"/>
      <c r="G501" s="18"/>
      <c r="H501" s="18"/>
      <c r="I501" s="18"/>
      <c r="J501" s="18"/>
    </row>
    <row r="502" customFormat="false" ht="12.75" hidden="false" customHeight="false" outlineLevel="0" collapsed="false">
      <c r="A502" s="18"/>
      <c r="B502" s="18"/>
      <c r="C502" s="18"/>
      <c r="D502" s="18"/>
      <c r="E502" s="18"/>
      <c r="F502" s="18"/>
      <c r="G502" s="18"/>
      <c r="H502" s="18"/>
      <c r="I502" s="18"/>
      <c r="J502" s="18"/>
    </row>
    <row r="503" customFormat="false" ht="12.75" hidden="false" customHeight="false" outlineLevel="0" collapsed="false">
      <c r="A503" s="18"/>
      <c r="B503" s="18"/>
      <c r="C503" s="18"/>
      <c r="D503" s="18"/>
      <c r="E503" s="18"/>
      <c r="F503" s="18"/>
      <c r="G503" s="18"/>
      <c r="H503" s="18"/>
      <c r="I503" s="18"/>
      <c r="J503" s="18"/>
    </row>
    <row r="504" customFormat="false" ht="12.75" hidden="false" customHeight="false" outlineLevel="0" collapsed="false">
      <c r="A504" s="18"/>
      <c r="B504" s="18"/>
      <c r="C504" s="18"/>
      <c r="D504" s="18"/>
      <c r="E504" s="18"/>
      <c r="F504" s="18"/>
      <c r="G504" s="18"/>
      <c r="H504" s="18"/>
      <c r="I504" s="18"/>
      <c r="J504" s="18"/>
    </row>
    <row r="505" customFormat="false" ht="12.75" hidden="false" customHeight="false" outlineLevel="0" collapsed="false">
      <c r="A505" s="18"/>
      <c r="B505" s="18"/>
      <c r="C505" s="18"/>
      <c r="D505" s="18"/>
      <c r="E505" s="18"/>
      <c r="F505" s="18"/>
      <c r="G505" s="18"/>
      <c r="H505" s="18"/>
      <c r="I505" s="18"/>
      <c r="J505" s="18"/>
    </row>
    <row r="506" customFormat="false" ht="12.75" hidden="false" customHeight="false" outlineLevel="0" collapsed="false">
      <c r="A506" s="18"/>
      <c r="B506" s="18"/>
      <c r="C506" s="18"/>
      <c r="D506" s="18"/>
      <c r="E506" s="18"/>
      <c r="F506" s="18"/>
      <c r="G506" s="18"/>
      <c r="H506" s="18"/>
      <c r="I506" s="18"/>
      <c r="J506" s="18"/>
    </row>
    <row r="507" customFormat="false" ht="12.75" hidden="false" customHeight="false" outlineLevel="0" collapsed="false">
      <c r="A507" s="18"/>
      <c r="B507" s="18"/>
      <c r="C507" s="18"/>
      <c r="D507" s="18"/>
      <c r="E507" s="18"/>
      <c r="F507" s="18"/>
      <c r="G507" s="18"/>
      <c r="H507" s="18"/>
      <c r="I507" s="18"/>
      <c r="J507" s="18"/>
    </row>
    <row r="508" customFormat="false" ht="12.75" hidden="false" customHeight="false" outlineLevel="0" collapsed="false">
      <c r="A508" s="18"/>
      <c r="B508" s="18"/>
      <c r="C508" s="18"/>
      <c r="D508" s="18"/>
      <c r="E508" s="18"/>
      <c r="F508" s="18"/>
      <c r="G508" s="18"/>
      <c r="H508" s="18"/>
      <c r="I508" s="18"/>
      <c r="J508" s="18"/>
    </row>
    <row r="509" customFormat="false" ht="12.75" hidden="false" customHeight="false" outlineLevel="0" collapsed="false">
      <c r="A509" s="18"/>
      <c r="B509" s="18"/>
      <c r="C509" s="18"/>
      <c r="D509" s="18"/>
      <c r="E509" s="18"/>
      <c r="F509" s="18"/>
      <c r="G509" s="18"/>
      <c r="H509" s="18"/>
      <c r="I509" s="18"/>
      <c r="J509" s="18"/>
    </row>
    <row r="510" customFormat="false" ht="12.75" hidden="false" customHeight="false" outlineLevel="0" collapsed="false">
      <c r="A510" s="18"/>
      <c r="B510" s="18"/>
      <c r="C510" s="18"/>
      <c r="D510" s="18"/>
      <c r="E510" s="18"/>
      <c r="F510" s="18"/>
      <c r="G510" s="18"/>
      <c r="H510" s="18"/>
      <c r="I510" s="18"/>
      <c r="J510" s="18"/>
    </row>
    <row r="511" customFormat="false" ht="12.75" hidden="false" customHeight="false" outlineLevel="0" collapsed="false">
      <c r="A511" s="18"/>
      <c r="B511" s="18"/>
      <c r="C511" s="18"/>
      <c r="D511" s="18"/>
      <c r="E511" s="18"/>
      <c r="F511" s="18"/>
      <c r="G511" s="18"/>
      <c r="H511" s="18"/>
      <c r="I511" s="18"/>
      <c r="J511" s="18"/>
    </row>
    <row r="512" customFormat="false" ht="12.75" hidden="false" customHeight="false" outlineLevel="0" collapsed="false">
      <c r="A512" s="18"/>
      <c r="B512" s="18"/>
      <c r="C512" s="18"/>
      <c r="D512" s="18"/>
      <c r="E512" s="18"/>
      <c r="F512" s="18"/>
      <c r="G512" s="18"/>
      <c r="H512" s="18"/>
      <c r="I512" s="18"/>
      <c r="J512" s="18"/>
    </row>
    <row r="513" customFormat="false" ht="12.75" hidden="false" customHeight="false" outlineLevel="0" collapsed="false">
      <c r="A513" s="18"/>
      <c r="B513" s="18"/>
      <c r="C513" s="18"/>
      <c r="D513" s="18"/>
      <c r="E513" s="18"/>
      <c r="F513" s="18"/>
      <c r="G513" s="18"/>
      <c r="H513" s="18"/>
      <c r="I513" s="18"/>
      <c r="J513" s="18"/>
    </row>
    <row r="514" customFormat="false" ht="12.75" hidden="false" customHeight="false" outlineLevel="0" collapsed="false">
      <c r="A514" s="18"/>
      <c r="B514" s="18"/>
      <c r="C514" s="18"/>
      <c r="D514" s="18"/>
      <c r="E514" s="18"/>
      <c r="F514" s="18"/>
      <c r="G514" s="18"/>
      <c r="H514" s="18"/>
      <c r="I514" s="18"/>
      <c r="J514" s="18"/>
    </row>
    <row r="515" customFormat="false" ht="12.75" hidden="false" customHeight="false" outlineLevel="0" collapsed="false">
      <c r="A515" s="18"/>
      <c r="B515" s="18"/>
      <c r="C515" s="18"/>
      <c r="D515" s="18"/>
      <c r="E515" s="18"/>
      <c r="F515" s="18"/>
      <c r="G515" s="18"/>
      <c r="H515" s="18"/>
      <c r="I515" s="18"/>
      <c r="J515" s="18"/>
    </row>
    <row r="516" customFormat="false" ht="12.75" hidden="false" customHeight="false" outlineLevel="0" collapsed="false">
      <c r="A516" s="18"/>
      <c r="B516" s="18"/>
      <c r="C516" s="18"/>
      <c r="D516" s="18"/>
      <c r="E516" s="18"/>
      <c r="F516" s="18"/>
      <c r="G516" s="18"/>
      <c r="H516" s="18"/>
      <c r="I516" s="18"/>
      <c r="J516" s="18"/>
    </row>
    <row r="517" customFormat="false" ht="12.75" hidden="false" customHeight="false" outlineLevel="0" collapsed="false">
      <c r="A517" s="18"/>
      <c r="B517" s="18"/>
      <c r="C517" s="18"/>
      <c r="D517" s="18"/>
      <c r="E517" s="18"/>
      <c r="F517" s="18"/>
      <c r="G517" s="18"/>
      <c r="H517" s="18"/>
      <c r="I517" s="18"/>
      <c r="J517" s="18"/>
    </row>
    <row r="518" customFormat="false" ht="12.75" hidden="false" customHeight="false" outlineLevel="0" collapsed="false">
      <c r="A518" s="18"/>
      <c r="B518" s="18"/>
      <c r="C518" s="18"/>
      <c r="D518" s="18"/>
      <c r="E518" s="18"/>
      <c r="F518" s="18"/>
      <c r="G518" s="18"/>
      <c r="H518" s="18"/>
      <c r="I518" s="18"/>
      <c r="J518" s="18"/>
    </row>
    <row r="519" customFormat="false" ht="12.75" hidden="false" customHeight="false" outlineLevel="0" collapsed="false">
      <c r="A519" s="18"/>
      <c r="B519" s="18"/>
      <c r="C519" s="18"/>
      <c r="D519" s="18"/>
      <c r="E519" s="18"/>
      <c r="F519" s="18"/>
      <c r="G519" s="18"/>
      <c r="H519" s="18"/>
      <c r="I519" s="18"/>
      <c r="J519" s="18"/>
    </row>
    <row r="520" customFormat="false" ht="12.75" hidden="false" customHeight="false" outlineLevel="0" collapsed="false">
      <c r="A520" s="18"/>
      <c r="B520" s="18"/>
      <c r="C520" s="18"/>
      <c r="D520" s="18"/>
      <c r="E520" s="18"/>
      <c r="F520" s="18"/>
      <c r="G520" s="18"/>
      <c r="H520" s="18"/>
      <c r="I520" s="18"/>
      <c r="J520" s="18"/>
    </row>
    <row r="521" customFormat="false" ht="12.75" hidden="false" customHeight="false" outlineLevel="0" collapsed="false">
      <c r="A521" s="18"/>
      <c r="B521" s="18"/>
      <c r="C521" s="18"/>
      <c r="D521" s="18"/>
      <c r="E521" s="18"/>
      <c r="F521" s="18"/>
      <c r="G521" s="18"/>
      <c r="H521" s="18"/>
      <c r="I521" s="18"/>
      <c r="J521" s="18"/>
    </row>
    <row r="522" customFormat="false" ht="12.75" hidden="false" customHeight="false" outlineLevel="0" collapsed="false">
      <c r="A522" s="18"/>
      <c r="B522" s="18"/>
      <c r="C522" s="18"/>
      <c r="D522" s="18"/>
      <c r="E522" s="18"/>
      <c r="F522" s="18"/>
      <c r="G522" s="18"/>
      <c r="H522" s="18"/>
      <c r="I522" s="18"/>
      <c r="J522" s="18"/>
    </row>
    <row r="523" customFormat="false" ht="12.75" hidden="false" customHeight="false" outlineLevel="0" collapsed="false">
      <c r="A523" s="18"/>
      <c r="B523" s="18"/>
      <c r="C523" s="18"/>
      <c r="D523" s="18"/>
      <c r="E523" s="18"/>
      <c r="F523" s="18"/>
      <c r="G523" s="18"/>
      <c r="H523" s="18"/>
      <c r="I523" s="18"/>
      <c r="J523" s="18"/>
    </row>
    <row r="524" customFormat="false" ht="12.75" hidden="false" customHeight="false" outlineLevel="0" collapsed="false">
      <c r="A524" s="18"/>
      <c r="B524" s="18"/>
      <c r="C524" s="18"/>
      <c r="D524" s="18"/>
      <c r="E524" s="18"/>
      <c r="F524" s="18"/>
      <c r="G524" s="18"/>
      <c r="H524" s="18"/>
      <c r="I524" s="18"/>
      <c r="J524" s="18"/>
    </row>
    <row r="525" customFormat="false" ht="12.75" hidden="false" customHeight="false" outlineLevel="0" collapsed="false">
      <c r="A525" s="18"/>
      <c r="B525" s="18"/>
      <c r="C525" s="18"/>
      <c r="D525" s="18"/>
      <c r="E525" s="18"/>
      <c r="F525" s="18"/>
      <c r="G525" s="18"/>
      <c r="H525" s="18"/>
      <c r="I525" s="18"/>
      <c r="J525" s="18"/>
    </row>
    <row r="526" customFormat="false" ht="12.75" hidden="false" customHeight="false" outlineLevel="0" collapsed="false">
      <c r="A526" s="18"/>
      <c r="B526" s="18"/>
      <c r="C526" s="18"/>
      <c r="D526" s="18"/>
      <c r="E526" s="18"/>
      <c r="F526" s="18"/>
      <c r="G526" s="18"/>
      <c r="H526" s="18"/>
      <c r="I526" s="18"/>
      <c r="J526" s="18"/>
    </row>
    <row r="527" customFormat="false" ht="12.75" hidden="false" customHeight="false" outlineLevel="0" collapsed="false">
      <c r="A527" s="18"/>
      <c r="B527" s="18"/>
      <c r="C527" s="18"/>
      <c r="D527" s="18"/>
      <c r="E527" s="18"/>
      <c r="F527" s="18"/>
      <c r="G527" s="18"/>
      <c r="H527" s="18"/>
      <c r="I527" s="18"/>
      <c r="J527" s="18"/>
    </row>
    <row r="528" customFormat="false" ht="12.75" hidden="false" customHeight="false" outlineLevel="0" collapsed="false">
      <c r="A528" s="18"/>
      <c r="B528" s="18"/>
      <c r="C528" s="18"/>
      <c r="D528" s="18"/>
      <c r="E528" s="18"/>
      <c r="F528" s="18"/>
      <c r="G528" s="18"/>
      <c r="H528" s="18"/>
      <c r="I528" s="18"/>
      <c r="J528" s="18"/>
    </row>
    <row r="529" customFormat="false" ht="12.75" hidden="false" customHeight="false" outlineLevel="0" collapsed="false">
      <c r="A529" s="18"/>
      <c r="B529" s="18"/>
      <c r="C529" s="18"/>
      <c r="D529" s="18"/>
      <c r="E529" s="18"/>
      <c r="F529" s="18"/>
      <c r="G529" s="18"/>
      <c r="H529" s="18"/>
      <c r="I529" s="18"/>
      <c r="J529" s="18"/>
    </row>
    <row r="530" customFormat="false" ht="12.75" hidden="false" customHeight="false" outlineLevel="0" collapsed="false">
      <c r="A530" s="18"/>
      <c r="B530" s="18"/>
      <c r="C530" s="18"/>
      <c r="D530" s="18"/>
      <c r="E530" s="18"/>
      <c r="F530" s="18"/>
      <c r="G530" s="18"/>
      <c r="H530" s="18"/>
      <c r="I530" s="18"/>
      <c r="J530" s="18"/>
    </row>
    <row r="531" customFormat="false" ht="12.75" hidden="false" customHeight="false" outlineLevel="0" collapsed="false">
      <c r="A531" s="18"/>
      <c r="B531" s="18"/>
      <c r="C531" s="18"/>
      <c r="D531" s="18"/>
      <c r="E531" s="18"/>
      <c r="F531" s="18"/>
      <c r="G531" s="18"/>
      <c r="H531" s="18"/>
      <c r="I531" s="18"/>
      <c r="J531" s="18"/>
    </row>
    <row r="532" customFormat="false" ht="12.75" hidden="false" customHeight="false" outlineLevel="0" collapsed="false">
      <c r="A532" s="18"/>
      <c r="B532" s="18"/>
      <c r="C532" s="18"/>
      <c r="D532" s="18"/>
      <c r="E532" s="18"/>
      <c r="F532" s="18"/>
      <c r="G532" s="18"/>
      <c r="H532" s="18"/>
      <c r="I532" s="18"/>
      <c r="J532" s="18"/>
    </row>
    <row r="533" customFormat="false" ht="12.75" hidden="false" customHeight="false" outlineLevel="0" collapsed="false">
      <c r="A533" s="18"/>
      <c r="B533" s="18"/>
      <c r="C533" s="18"/>
      <c r="D533" s="18"/>
      <c r="E533" s="18"/>
      <c r="F533" s="18"/>
      <c r="G533" s="18"/>
      <c r="H533" s="18"/>
      <c r="I533" s="18"/>
      <c r="J533" s="18"/>
    </row>
    <row r="534" customFormat="false" ht="12.75" hidden="false" customHeight="false" outlineLevel="0" collapsed="false">
      <c r="A534" s="18"/>
      <c r="B534" s="18"/>
      <c r="C534" s="18"/>
      <c r="D534" s="18"/>
      <c r="E534" s="18"/>
      <c r="F534" s="18"/>
      <c r="G534" s="18"/>
      <c r="H534" s="18"/>
      <c r="I534" s="18"/>
      <c r="J534" s="18"/>
    </row>
    <row r="535" customFormat="false" ht="12.75" hidden="false" customHeight="false" outlineLevel="0" collapsed="false">
      <c r="A535" s="18"/>
      <c r="B535" s="18"/>
      <c r="C535" s="18"/>
      <c r="D535" s="18"/>
      <c r="E535" s="18"/>
      <c r="F535" s="18"/>
      <c r="G535" s="18"/>
      <c r="H535" s="18"/>
      <c r="I535" s="18"/>
      <c r="J535" s="18"/>
    </row>
    <row r="536" customFormat="false" ht="12.75" hidden="false" customHeight="false" outlineLevel="0" collapsed="false">
      <c r="A536" s="18"/>
      <c r="B536" s="18"/>
      <c r="C536" s="18"/>
      <c r="D536" s="18"/>
      <c r="E536" s="18"/>
      <c r="F536" s="18"/>
      <c r="G536" s="18"/>
      <c r="H536" s="18"/>
      <c r="I536" s="18"/>
      <c r="J536" s="18"/>
    </row>
    <row r="537" customFormat="false" ht="12.75" hidden="false" customHeight="false" outlineLevel="0" collapsed="false">
      <c r="A537" s="18"/>
      <c r="B537" s="18"/>
      <c r="C537" s="18"/>
      <c r="D537" s="18"/>
      <c r="E537" s="18"/>
      <c r="F537" s="18"/>
      <c r="G537" s="18"/>
      <c r="H537" s="18"/>
      <c r="I537" s="18"/>
      <c r="J537" s="18"/>
    </row>
    <row r="538" customFormat="false" ht="12.75" hidden="false" customHeight="false" outlineLevel="0" collapsed="false">
      <c r="A538" s="18"/>
      <c r="B538" s="18"/>
      <c r="C538" s="18"/>
      <c r="D538" s="18"/>
      <c r="E538" s="18"/>
      <c r="F538" s="18"/>
      <c r="G538" s="18"/>
      <c r="H538" s="18"/>
      <c r="I538" s="18"/>
      <c r="J538" s="18"/>
    </row>
    <row r="539" customFormat="false" ht="12.75" hidden="false" customHeight="false" outlineLevel="0" collapsed="false">
      <c r="A539" s="18"/>
      <c r="B539" s="18"/>
      <c r="C539" s="18"/>
      <c r="D539" s="18"/>
      <c r="E539" s="18"/>
      <c r="F539" s="18"/>
      <c r="G539" s="18"/>
      <c r="H539" s="18"/>
      <c r="I539" s="18"/>
      <c r="J539" s="18"/>
    </row>
    <row r="540" customFormat="false" ht="12.75" hidden="false" customHeight="false" outlineLevel="0" collapsed="false">
      <c r="A540" s="18"/>
      <c r="B540" s="18"/>
      <c r="C540" s="18"/>
      <c r="D540" s="18"/>
      <c r="E540" s="18"/>
      <c r="F540" s="18"/>
      <c r="G540" s="18"/>
      <c r="H540" s="18"/>
      <c r="I540" s="18"/>
      <c r="J540" s="18"/>
    </row>
    <row r="541" customFormat="false" ht="12.75" hidden="false" customHeight="false" outlineLevel="0" collapsed="false">
      <c r="A541" s="18"/>
      <c r="B541" s="18"/>
      <c r="C541" s="18"/>
      <c r="D541" s="18"/>
      <c r="E541" s="18"/>
      <c r="F541" s="18"/>
      <c r="G541" s="18"/>
      <c r="H541" s="18"/>
      <c r="I541" s="18"/>
      <c r="J541" s="18"/>
    </row>
    <row r="542" customFormat="false" ht="12.75" hidden="false" customHeight="false" outlineLevel="0" collapsed="false">
      <c r="A542" s="18"/>
      <c r="B542" s="18"/>
      <c r="C542" s="18"/>
      <c r="D542" s="18"/>
      <c r="E542" s="18"/>
      <c r="F542" s="18"/>
      <c r="G542" s="18"/>
      <c r="H542" s="18"/>
      <c r="I542" s="18"/>
      <c r="J542" s="18"/>
    </row>
    <row r="543" customFormat="false" ht="12.75" hidden="false" customHeight="false" outlineLevel="0" collapsed="false">
      <c r="A543" s="18"/>
      <c r="B543" s="18"/>
      <c r="C543" s="18"/>
      <c r="D543" s="18"/>
      <c r="E543" s="18"/>
      <c r="F543" s="18"/>
      <c r="G543" s="18"/>
      <c r="H543" s="18"/>
      <c r="I543" s="18"/>
      <c r="J543" s="18"/>
    </row>
    <row r="544" customFormat="false" ht="12.75" hidden="false" customHeight="false" outlineLevel="0" collapsed="false">
      <c r="A544" s="18"/>
      <c r="B544" s="18"/>
      <c r="C544" s="18"/>
      <c r="D544" s="18"/>
      <c r="E544" s="18"/>
      <c r="F544" s="18"/>
      <c r="G544" s="18"/>
      <c r="H544" s="18"/>
      <c r="I544" s="18"/>
      <c r="J544" s="18"/>
    </row>
    <row r="545" customFormat="false" ht="12.75" hidden="false" customHeight="false" outlineLevel="0" collapsed="false">
      <c r="A545" s="18"/>
      <c r="B545" s="18"/>
      <c r="C545" s="18"/>
      <c r="D545" s="18"/>
      <c r="E545" s="18"/>
      <c r="F545" s="18"/>
      <c r="G545" s="18"/>
      <c r="H545" s="18"/>
      <c r="I545" s="18"/>
      <c r="J545" s="18"/>
    </row>
    <row r="546" customFormat="false" ht="12.75" hidden="false" customHeight="false" outlineLevel="0" collapsed="false">
      <c r="A546" s="18"/>
      <c r="B546" s="18"/>
      <c r="C546" s="18"/>
      <c r="D546" s="18"/>
      <c r="E546" s="18"/>
      <c r="F546" s="18"/>
      <c r="G546" s="18"/>
      <c r="H546" s="18"/>
      <c r="I546" s="18"/>
      <c r="J546" s="18"/>
    </row>
    <row r="547" customFormat="false" ht="12.75" hidden="false" customHeight="false" outlineLevel="0" collapsed="false">
      <c r="A547" s="18"/>
      <c r="B547" s="18"/>
      <c r="C547" s="18"/>
      <c r="D547" s="18"/>
      <c r="E547" s="18"/>
      <c r="F547" s="18"/>
      <c r="G547" s="18"/>
      <c r="H547" s="18"/>
      <c r="I547" s="18"/>
      <c r="J547" s="18"/>
    </row>
    <row r="548" customFormat="false" ht="12.75" hidden="false" customHeight="false" outlineLevel="0" collapsed="false">
      <c r="A548" s="18"/>
      <c r="B548" s="18"/>
      <c r="C548" s="18"/>
      <c r="D548" s="18"/>
      <c r="E548" s="18"/>
      <c r="F548" s="18"/>
      <c r="G548" s="18"/>
      <c r="H548" s="18"/>
      <c r="I548" s="18"/>
      <c r="J548" s="18"/>
    </row>
    <row r="549" customFormat="false" ht="12.75" hidden="false" customHeight="false" outlineLevel="0" collapsed="false">
      <c r="A549" s="18"/>
      <c r="B549" s="18"/>
      <c r="C549" s="18"/>
      <c r="D549" s="18"/>
      <c r="E549" s="18"/>
      <c r="F549" s="18"/>
      <c r="G549" s="18"/>
      <c r="H549" s="18"/>
      <c r="I549" s="18"/>
      <c r="J549" s="18"/>
    </row>
    <row r="550" customFormat="false" ht="12.75" hidden="false" customHeight="false" outlineLevel="0" collapsed="false">
      <c r="A550" s="18"/>
      <c r="B550" s="18"/>
      <c r="C550" s="18"/>
      <c r="D550" s="18"/>
      <c r="E550" s="18"/>
      <c r="F550" s="18"/>
      <c r="G550" s="18"/>
      <c r="H550" s="18"/>
      <c r="I550" s="18"/>
      <c r="J550" s="18"/>
    </row>
    <row r="551" customFormat="false" ht="12.75" hidden="false" customHeight="false" outlineLevel="0" collapsed="false">
      <c r="A551" s="18"/>
      <c r="B551" s="18"/>
      <c r="C551" s="18"/>
      <c r="D551" s="18"/>
      <c r="E551" s="18"/>
      <c r="F551" s="18"/>
      <c r="G551" s="18"/>
      <c r="H551" s="18"/>
      <c r="I551" s="18"/>
      <c r="J551" s="18"/>
    </row>
    <row r="552" customFormat="false" ht="12.75" hidden="false" customHeight="false" outlineLevel="0" collapsed="false">
      <c r="A552" s="18"/>
      <c r="B552" s="18"/>
      <c r="C552" s="18"/>
      <c r="D552" s="18"/>
      <c r="E552" s="18"/>
      <c r="F552" s="18"/>
      <c r="G552" s="18"/>
      <c r="H552" s="18"/>
      <c r="I552" s="18"/>
      <c r="J552" s="18"/>
    </row>
    <row r="553" customFormat="false" ht="12.75" hidden="false" customHeight="false" outlineLevel="0" collapsed="false">
      <c r="A553" s="18"/>
      <c r="B553" s="18"/>
      <c r="C553" s="18"/>
      <c r="D553" s="18"/>
      <c r="E553" s="18"/>
      <c r="F553" s="18"/>
      <c r="G553" s="18"/>
      <c r="H553" s="18"/>
      <c r="I553" s="18"/>
      <c r="J553" s="18"/>
    </row>
    <row r="554" customFormat="false" ht="12.75" hidden="false" customHeight="false" outlineLevel="0" collapsed="false">
      <c r="A554" s="18"/>
      <c r="B554" s="18"/>
      <c r="C554" s="18"/>
      <c r="D554" s="18"/>
      <c r="E554" s="18"/>
      <c r="F554" s="18"/>
      <c r="G554" s="18"/>
      <c r="H554" s="18"/>
      <c r="I554" s="18"/>
      <c r="J554" s="18"/>
    </row>
    <row r="555" customFormat="false" ht="12.75" hidden="false" customHeight="false" outlineLevel="0" collapsed="false">
      <c r="A555" s="18"/>
      <c r="B555" s="18"/>
      <c r="C555" s="18"/>
      <c r="D555" s="18"/>
      <c r="E555" s="18"/>
      <c r="F555" s="18"/>
      <c r="G555" s="18"/>
      <c r="H555" s="18"/>
      <c r="I555" s="18"/>
      <c r="J555" s="18"/>
    </row>
    <row r="556" customFormat="false" ht="12.75" hidden="false" customHeight="false" outlineLevel="0" collapsed="false">
      <c r="A556" s="18"/>
      <c r="B556" s="18"/>
      <c r="C556" s="18"/>
      <c r="D556" s="18"/>
      <c r="E556" s="18"/>
      <c r="F556" s="18"/>
      <c r="G556" s="18"/>
      <c r="H556" s="18"/>
      <c r="I556" s="18"/>
      <c r="J556" s="18"/>
    </row>
    <row r="557" customFormat="false" ht="12.75" hidden="false" customHeight="false" outlineLevel="0" collapsed="false">
      <c r="A557" s="18"/>
      <c r="B557" s="18"/>
      <c r="C557" s="18"/>
      <c r="D557" s="18"/>
      <c r="E557" s="18"/>
      <c r="F557" s="18"/>
      <c r="G557" s="18"/>
      <c r="H557" s="18"/>
      <c r="I557" s="18"/>
      <c r="J557" s="18"/>
    </row>
    <row r="558" customFormat="false" ht="12.75" hidden="false" customHeight="false" outlineLevel="0" collapsed="false">
      <c r="A558" s="18"/>
      <c r="B558" s="18"/>
      <c r="C558" s="18"/>
      <c r="D558" s="18"/>
      <c r="E558" s="18"/>
      <c r="F558" s="18"/>
      <c r="G558" s="18"/>
      <c r="H558" s="18"/>
      <c r="I558" s="18"/>
      <c r="J558" s="18"/>
    </row>
    <row r="559" customFormat="false" ht="12.75" hidden="false" customHeight="false" outlineLevel="0" collapsed="false">
      <c r="A559" s="18"/>
      <c r="B559" s="18"/>
      <c r="C559" s="18"/>
      <c r="D559" s="18"/>
      <c r="E559" s="18"/>
      <c r="F559" s="18"/>
      <c r="G559" s="18"/>
      <c r="H559" s="18"/>
      <c r="I559" s="18"/>
      <c r="J559" s="18"/>
    </row>
    <row r="560" customFormat="false" ht="12.75" hidden="false" customHeight="false" outlineLevel="0" collapsed="false">
      <c r="A560" s="18"/>
      <c r="B560" s="18"/>
      <c r="C560" s="18"/>
      <c r="D560" s="18"/>
      <c r="E560" s="18"/>
      <c r="F560" s="18"/>
      <c r="G560" s="18"/>
      <c r="H560" s="18"/>
      <c r="I560" s="18"/>
      <c r="J560" s="18"/>
    </row>
    <row r="561" customFormat="false" ht="12.75" hidden="false" customHeight="false" outlineLevel="0" collapsed="false">
      <c r="A561" s="18"/>
      <c r="B561" s="18"/>
      <c r="C561" s="18"/>
      <c r="D561" s="18"/>
      <c r="E561" s="18"/>
      <c r="F561" s="18"/>
      <c r="G561" s="18"/>
      <c r="H561" s="18"/>
      <c r="I561" s="18"/>
      <c r="J561" s="18"/>
    </row>
    <row r="562" customFormat="false" ht="12.75" hidden="false" customHeight="false" outlineLevel="0" collapsed="false">
      <c r="A562" s="18"/>
      <c r="B562" s="18"/>
      <c r="C562" s="18"/>
      <c r="D562" s="18"/>
      <c r="E562" s="18"/>
      <c r="F562" s="18"/>
      <c r="G562" s="18"/>
      <c r="H562" s="18"/>
      <c r="I562" s="18"/>
      <c r="J562" s="18"/>
    </row>
    <row r="563" customFormat="false" ht="12.75" hidden="false" customHeight="false" outlineLevel="0" collapsed="false">
      <c r="A563" s="18"/>
      <c r="B563" s="18"/>
      <c r="C563" s="18"/>
      <c r="D563" s="18"/>
      <c r="E563" s="18"/>
      <c r="F563" s="18"/>
      <c r="G563" s="18"/>
      <c r="H563" s="18"/>
      <c r="I563" s="18"/>
      <c r="J563" s="18"/>
    </row>
    <row r="564" customFormat="false" ht="12.75" hidden="false" customHeight="false" outlineLevel="0" collapsed="false">
      <c r="A564" s="18"/>
      <c r="B564" s="18"/>
      <c r="C564" s="18"/>
      <c r="D564" s="18"/>
      <c r="E564" s="18"/>
      <c r="F564" s="18"/>
      <c r="G564" s="18"/>
      <c r="H564" s="18"/>
      <c r="I564" s="18"/>
      <c r="J564" s="18"/>
    </row>
    <row r="565" customFormat="false" ht="12.75" hidden="false" customHeight="false" outlineLevel="0" collapsed="false">
      <c r="A565" s="18"/>
      <c r="B565" s="18"/>
      <c r="C565" s="18"/>
      <c r="D565" s="18"/>
      <c r="E565" s="18"/>
      <c r="F565" s="18"/>
      <c r="G565" s="18"/>
      <c r="H565" s="18"/>
      <c r="I565" s="18"/>
      <c r="J565" s="18"/>
    </row>
    <row r="566" customFormat="false" ht="12.75" hidden="false" customHeight="false" outlineLevel="0" collapsed="false">
      <c r="A566" s="18"/>
      <c r="B566" s="18"/>
      <c r="C566" s="18"/>
      <c r="D566" s="18"/>
      <c r="E566" s="18"/>
      <c r="F566" s="18"/>
      <c r="G566" s="18"/>
      <c r="H566" s="18"/>
      <c r="I566" s="18"/>
      <c r="J566" s="18"/>
    </row>
    <row r="567" customFormat="false" ht="12.75" hidden="false" customHeight="false" outlineLevel="0" collapsed="false">
      <c r="A567" s="18"/>
      <c r="B567" s="18"/>
      <c r="C567" s="18"/>
      <c r="D567" s="18"/>
      <c r="E567" s="18"/>
      <c r="F567" s="18"/>
      <c r="G567" s="18"/>
      <c r="H567" s="18"/>
      <c r="I567" s="18"/>
      <c r="J567" s="18"/>
    </row>
    <row r="568" customFormat="false" ht="12.75" hidden="false" customHeight="false" outlineLevel="0" collapsed="false">
      <c r="A568" s="18"/>
      <c r="B568" s="18"/>
      <c r="C568" s="18"/>
      <c r="D568" s="18"/>
      <c r="E568" s="18"/>
      <c r="F568" s="18"/>
      <c r="G568" s="18"/>
      <c r="H568" s="18"/>
      <c r="I568" s="18"/>
      <c r="J568" s="18"/>
    </row>
    <row r="569" customFormat="false" ht="12.75" hidden="false" customHeight="false" outlineLevel="0" collapsed="false">
      <c r="A569" s="18"/>
      <c r="B569" s="18"/>
      <c r="C569" s="18"/>
      <c r="D569" s="18"/>
      <c r="E569" s="18"/>
      <c r="F569" s="18"/>
      <c r="G569" s="18"/>
      <c r="H569" s="18"/>
      <c r="I569" s="18"/>
      <c r="J569" s="18"/>
    </row>
    <row r="570" customFormat="false" ht="12.75" hidden="false" customHeight="false" outlineLevel="0" collapsed="false">
      <c r="A570" s="18"/>
      <c r="B570" s="18"/>
      <c r="C570" s="18"/>
      <c r="D570" s="18"/>
      <c r="E570" s="18"/>
      <c r="F570" s="18"/>
      <c r="G570" s="18"/>
      <c r="H570" s="18"/>
      <c r="I570" s="18"/>
      <c r="J570" s="18"/>
    </row>
    <row r="571" customFormat="false" ht="12.75" hidden="false" customHeight="false" outlineLevel="0" collapsed="false">
      <c r="A571" s="18"/>
      <c r="B571" s="18"/>
      <c r="C571" s="18"/>
      <c r="D571" s="18"/>
      <c r="E571" s="18"/>
      <c r="F571" s="18"/>
      <c r="G571" s="18"/>
      <c r="H571" s="18"/>
      <c r="I571" s="18"/>
      <c r="J571" s="18"/>
    </row>
    <row r="572" customFormat="false" ht="12.75" hidden="false" customHeight="false" outlineLevel="0" collapsed="false">
      <c r="A572" s="18"/>
      <c r="B572" s="18"/>
      <c r="C572" s="18"/>
      <c r="D572" s="18"/>
      <c r="E572" s="18"/>
      <c r="F572" s="18"/>
      <c r="G572" s="18"/>
      <c r="H572" s="18"/>
      <c r="I572" s="18"/>
      <c r="J572" s="18"/>
    </row>
    <row r="573" customFormat="false" ht="12.75" hidden="false" customHeight="false" outlineLevel="0" collapsed="false">
      <c r="A573" s="18"/>
      <c r="B573" s="18"/>
      <c r="C573" s="18"/>
      <c r="D573" s="18"/>
      <c r="E573" s="18"/>
      <c r="F573" s="18"/>
      <c r="G573" s="18"/>
      <c r="H573" s="18"/>
      <c r="I573" s="18"/>
      <c r="J573" s="18"/>
    </row>
    <row r="574" customFormat="false" ht="12.75" hidden="false" customHeight="false" outlineLevel="0" collapsed="false">
      <c r="A574" s="18"/>
      <c r="B574" s="18"/>
      <c r="C574" s="18"/>
      <c r="D574" s="18"/>
      <c r="E574" s="18"/>
      <c r="F574" s="18"/>
      <c r="G574" s="18"/>
      <c r="H574" s="18"/>
      <c r="I574" s="18"/>
      <c r="J574" s="18"/>
    </row>
    <row r="575" customFormat="false" ht="12.75" hidden="false" customHeight="false" outlineLevel="0" collapsed="false">
      <c r="A575" s="18"/>
      <c r="B575" s="18"/>
      <c r="C575" s="18"/>
      <c r="D575" s="18"/>
      <c r="E575" s="18"/>
      <c r="F575" s="18"/>
      <c r="G575" s="18"/>
      <c r="H575" s="18"/>
      <c r="I575" s="18"/>
      <c r="J575" s="18"/>
    </row>
    <row r="576" customFormat="false" ht="12.75" hidden="false" customHeight="false" outlineLevel="0" collapsed="false">
      <c r="A576" s="18"/>
      <c r="B576" s="18"/>
      <c r="C576" s="18"/>
      <c r="D576" s="18"/>
      <c r="E576" s="18"/>
      <c r="F576" s="18"/>
      <c r="G576" s="18"/>
      <c r="H576" s="18"/>
      <c r="I576" s="18"/>
      <c r="J576" s="18"/>
    </row>
    <row r="577" customFormat="false" ht="12.75" hidden="false" customHeight="false" outlineLevel="0" collapsed="false">
      <c r="A577" s="18"/>
      <c r="B577" s="18"/>
      <c r="C577" s="18"/>
      <c r="D577" s="18"/>
      <c r="E577" s="18"/>
      <c r="F577" s="18"/>
      <c r="G577" s="18"/>
      <c r="H577" s="18"/>
      <c r="I577" s="18"/>
      <c r="J577" s="18"/>
    </row>
    <row r="578" customFormat="false" ht="12.75" hidden="false" customHeight="false" outlineLevel="0" collapsed="false">
      <c r="A578" s="18"/>
      <c r="B578" s="18"/>
      <c r="C578" s="18"/>
      <c r="D578" s="18"/>
      <c r="E578" s="18"/>
      <c r="F578" s="18"/>
      <c r="G578" s="18"/>
      <c r="H578" s="18"/>
      <c r="I578" s="18"/>
      <c r="J578" s="18"/>
    </row>
    <row r="579" customFormat="false" ht="12.75" hidden="false" customHeight="false" outlineLevel="0" collapsed="false">
      <c r="A579" s="18"/>
      <c r="B579" s="18"/>
      <c r="C579" s="18"/>
      <c r="D579" s="18"/>
      <c r="E579" s="18"/>
      <c r="F579" s="18"/>
      <c r="G579" s="18"/>
      <c r="H579" s="18"/>
      <c r="I579" s="18"/>
      <c r="J579" s="18"/>
    </row>
    <row r="580" customFormat="false" ht="12.75" hidden="false" customHeight="false" outlineLevel="0" collapsed="false">
      <c r="A580" s="18"/>
      <c r="B580" s="18"/>
      <c r="C580" s="18"/>
      <c r="D580" s="18"/>
      <c r="E580" s="18"/>
      <c r="F580" s="18"/>
      <c r="G580" s="18"/>
      <c r="H580" s="18"/>
      <c r="I580" s="18"/>
      <c r="J580" s="18"/>
    </row>
    <row r="581" customFormat="false" ht="12.75" hidden="false" customHeight="false" outlineLevel="0" collapsed="false">
      <c r="A581" s="18"/>
      <c r="B581" s="18"/>
      <c r="C581" s="18"/>
      <c r="D581" s="18"/>
      <c r="E581" s="18"/>
      <c r="F581" s="18"/>
      <c r="G581" s="18"/>
      <c r="H581" s="18"/>
      <c r="I581" s="18"/>
      <c r="J581" s="18"/>
    </row>
    <row r="582" customFormat="false" ht="12.75" hidden="false" customHeight="false" outlineLevel="0" collapsed="false">
      <c r="A582" s="18"/>
      <c r="B582" s="18"/>
      <c r="C582" s="18"/>
      <c r="D582" s="18"/>
      <c r="E582" s="18"/>
      <c r="F582" s="18"/>
      <c r="G582" s="18"/>
      <c r="H582" s="18"/>
      <c r="I582" s="18"/>
      <c r="J582" s="18"/>
    </row>
    <row r="583" customFormat="false" ht="12.75" hidden="false" customHeight="false" outlineLevel="0" collapsed="false">
      <c r="A583" s="18"/>
      <c r="B583" s="18"/>
      <c r="C583" s="18"/>
      <c r="D583" s="18"/>
      <c r="E583" s="18"/>
      <c r="F583" s="18"/>
      <c r="G583" s="18"/>
      <c r="H583" s="18"/>
      <c r="I583" s="18"/>
      <c r="J583" s="18"/>
    </row>
    <row r="584" customFormat="false" ht="12.75" hidden="false" customHeight="false" outlineLevel="0" collapsed="false">
      <c r="A584" s="18"/>
      <c r="B584" s="18"/>
      <c r="C584" s="18"/>
      <c r="D584" s="18"/>
      <c r="E584" s="18"/>
      <c r="F584" s="18"/>
      <c r="G584" s="18"/>
      <c r="H584" s="18"/>
      <c r="I584" s="18"/>
      <c r="J584" s="18"/>
    </row>
    <row r="585" customFormat="false" ht="12.75" hidden="false" customHeight="false" outlineLevel="0" collapsed="false">
      <c r="A585" s="18"/>
      <c r="B585" s="18"/>
      <c r="C585" s="18"/>
      <c r="D585" s="18"/>
      <c r="E585" s="18"/>
      <c r="F585" s="18"/>
      <c r="G585" s="18"/>
      <c r="H585" s="18"/>
      <c r="I585" s="18"/>
      <c r="J585" s="18"/>
    </row>
    <row r="586" customFormat="false" ht="12.75" hidden="false" customHeight="false" outlineLevel="0" collapsed="false">
      <c r="A586" s="18"/>
      <c r="B586" s="18"/>
      <c r="C586" s="18"/>
      <c r="D586" s="18"/>
      <c r="E586" s="18"/>
      <c r="F586" s="18"/>
      <c r="G586" s="18"/>
      <c r="H586" s="18"/>
      <c r="I586" s="18"/>
      <c r="J586" s="18"/>
    </row>
    <row r="587" customFormat="false" ht="12.75" hidden="false" customHeight="false" outlineLevel="0" collapsed="false">
      <c r="A587" s="18"/>
      <c r="B587" s="18"/>
      <c r="C587" s="18"/>
      <c r="D587" s="18"/>
      <c r="E587" s="18"/>
      <c r="F587" s="18"/>
      <c r="G587" s="18"/>
      <c r="H587" s="18"/>
      <c r="I587" s="18"/>
      <c r="J587" s="18"/>
    </row>
    <row r="588" customFormat="false" ht="12.75" hidden="false" customHeight="false" outlineLevel="0" collapsed="false">
      <c r="A588" s="18"/>
      <c r="B588" s="18"/>
      <c r="C588" s="18"/>
      <c r="D588" s="18"/>
      <c r="E588" s="18"/>
      <c r="F588" s="18"/>
      <c r="G588" s="18"/>
      <c r="H588" s="18"/>
      <c r="I588" s="18"/>
      <c r="J588" s="18"/>
    </row>
    <row r="589" customFormat="false" ht="12.75" hidden="false" customHeight="false" outlineLevel="0" collapsed="false">
      <c r="A589" s="18"/>
      <c r="B589" s="18"/>
      <c r="C589" s="18"/>
      <c r="D589" s="18"/>
      <c r="E589" s="18"/>
      <c r="F589" s="18"/>
      <c r="G589" s="18"/>
      <c r="H589" s="18"/>
      <c r="I589" s="18"/>
      <c r="J589" s="18"/>
    </row>
    <row r="590" customFormat="false" ht="12.75" hidden="false" customHeight="false" outlineLevel="0" collapsed="false">
      <c r="A590" s="18"/>
      <c r="B590" s="18"/>
      <c r="C590" s="18"/>
      <c r="D590" s="18"/>
      <c r="E590" s="18"/>
      <c r="F590" s="18"/>
      <c r="G590" s="18"/>
      <c r="H590" s="18"/>
      <c r="I590" s="18"/>
      <c r="J590" s="18"/>
    </row>
    <row r="591" customFormat="false" ht="12.75" hidden="false" customHeight="false" outlineLevel="0" collapsed="false">
      <c r="A591" s="18"/>
      <c r="B591" s="18"/>
      <c r="C591" s="18"/>
      <c r="D591" s="18"/>
      <c r="E591" s="18"/>
      <c r="F591" s="18"/>
      <c r="G591" s="18"/>
      <c r="H591" s="18"/>
      <c r="I591" s="18"/>
      <c r="J591" s="18"/>
    </row>
    <row r="592" customFormat="false" ht="12.75" hidden="false" customHeight="false" outlineLevel="0" collapsed="false">
      <c r="A592" s="18"/>
      <c r="B592" s="18"/>
      <c r="C592" s="18"/>
      <c r="D592" s="18"/>
      <c r="E592" s="18"/>
      <c r="F592" s="18"/>
      <c r="G592" s="18"/>
      <c r="H592" s="18"/>
      <c r="I592" s="18"/>
      <c r="J592" s="18"/>
    </row>
    <row r="593" customFormat="false" ht="12.75" hidden="false" customHeight="false" outlineLevel="0" collapsed="false">
      <c r="A593" s="18"/>
      <c r="B593" s="18"/>
      <c r="C593" s="18"/>
      <c r="D593" s="18"/>
      <c r="E593" s="18"/>
      <c r="F593" s="18"/>
      <c r="G593" s="18"/>
      <c r="H593" s="18"/>
      <c r="I593" s="18"/>
      <c r="J593" s="18"/>
    </row>
    <row r="594" customFormat="false" ht="12.75" hidden="false" customHeight="false" outlineLevel="0" collapsed="false">
      <c r="A594" s="18"/>
      <c r="B594" s="18"/>
      <c r="C594" s="18"/>
      <c r="D594" s="18"/>
      <c r="E594" s="18"/>
      <c r="F594" s="18"/>
      <c r="G594" s="18"/>
      <c r="H594" s="18"/>
      <c r="I594" s="18"/>
      <c r="J594" s="18"/>
    </row>
    <row r="595" customFormat="false" ht="12.75" hidden="false" customHeight="false" outlineLevel="0" collapsed="false">
      <c r="A595" s="18"/>
      <c r="B595" s="18"/>
      <c r="C595" s="18"/>
      <c r="D595" s="18"/>
      <c r="E595" s="18"/>
      <c r="F595" s="18"/>
      <c r="G595" s="18"/>
      <c r="H595" s="18"/>
      <c r="I595" s="18"/>
      <c r="J595" s="18"/>
    </row>
    <row r="596" customFormat="false" ht="12.75" hidden="false" customHeight="false" outlineLevel="0" collapsed="false">
      <c r="A596" s="18"/>
      <c r="B596" s="18"/>
      <c r="C596" s="18"/>
      <c r="D596" s="18"/>
      <c r="E596" s="18"/>
      <c r="F596" s="18"/>
      <c r="G596" s="18"/>
      <c r="H596" s="18"/>
      <c r="I596" s="18"/>
      <c r="J596" s="18"/>
    </row>
    <row r="597" customFormat="false" ht="12.75" hidden="false" customHeight="false" outlineLevel="0" collapsed="false">
      <c r="A597" s="18"/>
      <c r="B597" s="18"/>
      <c r="C597" s="18"/>
      <c r="D597" s="18"/>
      <c r="E597" s="18"/>
      <c r="F597" s="18"/>
      <c r="G597" s="18"/>
      <c r="H597" s="18"/>
      <c r="I597" s="18"/>
      <c r="J597" s="18"/>
    </row>
    <row r="598" customFormat="false" ht="12.75" hidden="false" customHeight="false" outlineLevel="0" collapsed="false">
      <c r="A598" s="18"/>
      <c r="B598" s="18"/>
      <c r="C598" s="18"/>
      <c r="D598" s="18"/>
      <c r="E598" s="18"/>
      <c r="F598" s="18"/>
      <c r="G598" s="18"/>
      <c r="H598" s="18"/>
      <c r="I598" s="18"/>
      <c r="J598" s="18"/>
    </row>
    <row r="599" customFormat="false" ht="12.75" hidden="false" customHeight="false" outlineLevel="0" collapsed="false">
      <c r="A599" s="18"/>
      <c r="B599" s="18"/>
      <c r="C599" s="18"/>
      <c r="D599" s="18"/>
      <c r="E599" s="18"/>
      <c r="F599" s="18"/>
      <c r="G599" s="18"/>
      <c r="H599" s="18"/>
      <c r="I599" s="18"/>
      <c r="J599" s="18"/>
    </row>
    <row r="600" customFormat="false" ht="12.75" hidden="false" customHeight="false" outlineLevel="0" collapsed="false">
      <c r="A600" s="18"/>
      <c r="B600" s="18"/>
      <c r="C600" s="18"/>
      <c r="D600" s="18"/>
      <c r="E600" s="18"/>
      <c r="F600" s="18"/>
      <c r="G600" s="18"/>
      <c r="H600" s="18"/>
      <c r="I600" s="18"/>
      <c r="J600" s="18"/>
    </row>
    <row r="601" customFormat="false" ht="12.75" hidden="false" customHeight="false" outlineLevel="0" collapsed="false">
      <c r="A601" s="18"/>
      <c r="B601" s="18"/>
      <c r="C601" s="18"/>
      <c r="D601" s="18"/>
      <c r="E601" s="18"/>
      <c r="F601" s="18"/>
      <c r="G601" s="18"/>
      <c r="H601" s="18"/>
      <c r="I601" s="18"/>
      <c r="J601" s="18"/>
    </row>
    <row r="602" customFormat="false" ht="12.75" hidden="false" customHeight="false" outlineLevel="0" collapsed="false">
      <c r="A602" s="18"/>
      <c r="B602" s="18"/>
      <c r="C602" s="18"/>
      <c r="D602" s="18"/>
      <c r="E602" s="18"/>
      <c r="F602" s="18"/>
      <c r="G602" s="18"/>
      <c r="H602" s="18"/>
      <c r="I602" s="18"/>
      <c r="J602" s="18"/>
    </row>
    <row r="603" customFormat="false" ht="12.75" hidden="false" customHeight="false" outlineLevel="0" collapsed="false">
      <c r="A603" s="18"/>
      <c r="B603" s="18"/>
      <c r="C603" s="18"/>
      <c r="D603" s="18"/>
      <c r="E603" s="18"/>
      <c r="F603" s="18"/>
      <c r="G603" s="18"/>
      <c r="H603" s="18"/>
      <c r="I603" s="18"/>
      <c r="J603" s="18"/>
    </row>
    <row r="604" customFormat="false" ht="12.75" hidden="false" customHeight="false" outlineLevel="0" collapsed="false">
      <c r="A604" s="18"/>
      <c r="B604" s="18"/>
      <c r="C604" s="18"/>
      <c r="D604" s="18"/>
      <c r="E604" s="18"/>
      <c r="F604" s="18"/>
      <c r="G604" s="18"/>
      <c r="H604" s="18"/>
      <c r="I604" s="18"/>
      <c r="J604" s="18"/>
    </row>
    <row r="605" customFormat="false" ht="12.75" hidden="false" customHeight="false" outlineLevel="0" collapsed="false">
      <c r="A605" s="18"/>
      <c r="B605" s="18"/>
      <c r="C605" s="18"/>
      <c r="D605" s="18"/>
      <c r="E605" s="18"/>
      <c r="F605" s="18"/>
      <c r="G605" s="18"/>
      <c r="H605" s="18"/>
      <c r="I605" s="18"/>
      <c r="J605" s="18"/>
    </row>
    <row r="606" customFormat="false" ht="12.75" hidden="false" customHeight="false" outlineLevel="0" collapsed="false">
      <c r="A606" s="18"/>
      <c r="B606" s="18"/>
      <c r="C606" s="18"/>
      <c r="D606" s="18"/>
      <c r="E606" s="18"/>
      <c r="F606" s="18"/>
      <c r="G606" s="18"/>
      <c r="H606" s="18"/>
      <c r="I606" s="18"/>
      <c r="J606" s="18"/>
    </row>
    <row r="607" customFormat="false" ht="12.75" hidden="false" customHeight="false" outlineLevel="0" collapsed="false">
      <c r="A607" s="18"/>
      <c r="B607" s="18"/>
      <c r="C607" s="18"/>
      <c r="D607" s="18"/>
      <c r="E607" s="18"/>
      <c r="F607" s="18"/>
      <c r="G607" s="18"/>
      <c r="H607" s="18"/>
      <c r="I607" s="18"/>
      <c r="J607" s="18"/>
    </row>
    <row r="608" customFormat="false" ht="12.75" hidden="false" customHeight="false" outlineLevel="0" collapsed="false">
      <c r="A608" s="18"/>
      <c r="B608" s="18"/>
      <c r="C608" s="18"/>
      <c r="D608" s="18"/>
      <c r="E608" s="18"/>
      <c r="F608" s="18"/>
      <c r="G608" s="18"/>
      <c r="H608" s="18"/>
      <c r="I608" s="18"/>
      <c r="J608" s="18"/>
    </row>
    <row r="609" customFormat="false" ht="12.75" hidden="false" customHeight="false" outlineLevel="0" collapsed="false">
      <c r="A609" s="18"/>
      <c r="B609" s="18"/>
      <c r="C609" s="18"/>
      <c r="D609" s="18"/>
      <c r="E609" s="18"/>
      <c r="F609" s="18"/>
      <c r="G609" s="18"/>
      <c r="H609" s="18"/>
      <c r="I609" s="18"/>
      <c r="J609" s="18"/>
    </row>
    <row r="610" customFormat="false" ht="12.75" hidden="false" customHeight="false" outlineLevel="0" collapsed="false">
      <c r="A610" s="18"/>
      <c r="B610" s="18"/>
      <c r="C610" s="18"/>
      <c r="D610" s="18"/>
      <c r="E610" s="18"/>
      <c r="F610" s="18"/>
      <c r="G610" s="18"/>
      <c r="H610" s="18"/>
      <c r="I610" s="18"/>
      <c r="J610" s="18"/>
    </row>
    <row r="611" customFormat="false" ht="12.75" hidden="false" customHeight="false" outlineLevel="0" collapsed="false">
      <c r="A611" s="18"/>
      <c r="B611" s="18"/>
      <c r="C611" s="18"/>
      <c r="D611" s="18"/>
      <c r="E611" s="18"/>
      <c r="F611" s="18"/>
      <c r="G611" s="18"/>
      <c r="H611" s="18"/>
      <c r="I611" s="18"/>
      <c r="J611" s="18"/>
    </row>
    <row r="612" customFormat="false" ht="12.75" hidden="false" customHeight="false" outlineLevel="0" collapsed="false">
      <c r="A612" s="18"/>
      <c r="B612" s="18"/>
      <c r="C612" s="18"/>
      <c r="D612" s="18"/>
      <c r="E612" s="18"/>
      <c r="F612" s="18"/>
      <c r="G612" s="18"/>
      <c r="H612" s="18"/>
      <c r="I612" s="18"/>
      <c r="J612" s="18"/>
    </row>
    <row r="613" customFormat="false" ht="12.75" hidden="false" customHeight="false" outlineLevel="0" collapsed="false">
      <c r="A613" s="18"/>
      <c r="B613" s="18"/>
      <c r="C613" s="18"/>
      <c r="D613" s="18"/>
      <c r="E613" s="18"/>
      <c r="F613" s="18"/>
      <c r="G613" s="18"/>
      <c r="H613" s="18"/>
      <c r="I613" s="18"/>
      <c r="J613" s="18"/>
    </row>
    <row r="614" customFormat="false" ht="12.75" hidden="false" customHeight="false" outlineLevel="0" collapsed="false">
      <c r="A614" s="18"/>
      <c r="B614" s="18"/>
      <c r="C614" s="18"/>
      <c r="D614" s="18"/>
      <c r="E614" s="18"/>
      <c r="F614" s="18"/>
      <c r="G614" s="18"/>
      <c r="H614" s="18"/>
      <c r="I614" s="18"/>
      <c r="J614" s="18"/>
    </row>
    <row r="615" customFormat="false" ht="12.75" hidden="false" customHeight="false" outlineLevel="0" collapsed="false">
      <c r="A615" s="18"/>
      <c r="B615" s="18"/>
      <c r="C615" s="18"/>
      <c r="D615" s="18"/>
      <c r="E615" s="18"/>
      <c r="F615" s="18"/>
      <c r="G615" s="18"/>
      <c r="H615" s="18"/>
      <c r="I615" s="18"/>
      <c r="J615" s="18"/>
    </row>
    <row r="616" customFormat="false" ht="12.75" hidden="false" customHeight="false" outlineLevel="0" collapsed="false">
      <c r="A616" s="18"/>
      <c r="B616" s="18"/>
      <c r="C616" s="18"/>
      <c r="D616" s="18"/>
      <c r="E616" s="18"/>
      <c r="F616" s="18"/>
      <c r="G616" s="18"/>
      <c r="H616" s="18"/>
      <c r="I616" s="18"/>
      <c r="J616" s="18"/>
    </row>
    <row r="617" customFormat="false" ht="12.75" hidden="false" customHeight="false" outlineLevel="0" collapsed="false">
      <c r="A617" s="18"/>
      <c r="B617" s="18"/>
      <c r="C617" s="18"/>
      <c r="D617" s="18"/>
      <c r="E617" s="18"/>
      <c r="F617" s="18"/>
      <c r="G617" s="18"/>
      <c r="H617" s="18"/>
      <c r="I617" s="18"/>
      <c r="J617" s="18"/>
    </row>
    <row r="618" customFormat="false" ht="12.75" hidden="false" customHeight="false" outlineLevel="0" collapsed="false">
      <c r="A618" s="18"/>
      <c r="B618" s="18"/>
      <c r="C618" s="18"/>
      <c r="D618" s="18"/>
      <c r="E618" s="18"/>
      <c r="F618" s="18"/>
      <c r="G618" s="18"/>
      <c r="H618" s="18"/>
      <c r="I618" s="18"/>
      <c r="J618" s="18"/>
    </row>
    <row r="619" customFormat="false" ht="12.75" hidden="false" customHeight="false" outlineLevel="0" collapsed="false">
      <c r="A619" s="18"/>
      <c r="B619" s="18"/>
      <c r="C619" s="18"/>
      <c r="D619" s="18"/>
      <c r="E619" s="18"/>
      <c r="F619" s="18"/>
      <c r="G619" s="18"/>
      <c r="H619" s="18"/>
      <c r="I619" s="18"/>
      <c r="J619" s="18"/>
    </row>
    <row r="620" customFormat="false" ht="12.75" hidden="false" customHeight="false" outlineLevel="0" collapsed="false">
      <c r="A620" s="18"/>
      <c r="B620" s="18"/>
      <c r="C620" s="18"/>
      <c r="D620" s="18"/>
      <c r="E620" s="18"/>
      <c r="F620" s="18"/>
      <c r="G620" s="18"/>
      <c r="H620" s="18"/>
      <c r="I620" s="18"/>
      <c r="J620" s="18"/>
    </row>
    <row r="621" customFormat="false" ht="12.75" hidden="false" customHeight="false" outlineLevel="0" collapsed="false">
      <c r="A621" s="18"/>
      <c r="B621" s="18"/>
      <c r="C621" s="18"/>
      <c r="D621" s="18"/>
      <c r="E621" s="18"/>
      <c r="F621" s="18"/>
      <c r="G621" s="18"/>
      <c r="H621" s="18"/>
      <c r="I621" s="18"/>
      <c r="J621" s="18"/>
    </row>
    <row r="622" customFormat="false" ht="12.75" hidden="false" customHeight="false" outlineLevel="0" collapsed="false">
      <c r="A622" s="18"/>
      <c r="B622" s="18"/>
      <c r="C622" s="18"/>
      <c r="D622" s="18"/>
      <c r="E622" s="18"/>
      <c r="F622" s="18"/>
      <c r="G622" s="18"/>
      <c r="H622" s="18"/>
      <c r="I622" s="18"/>
      <c r="J622" s="18"/>
    </row>
    <row r="623" customFormat="false" ht="12.75" hidden="false" customHeight="false" outlineLevel="0" collapsed="false">
      <c r="A623" s="18"/>
      <c r="B623" s="18"/>
      <c r="C623" s="18"/>
      <c r="D623" s="18"/>
      <c r="E623" s="18"/>
      <c r="F623" s="18"/>
      <c r="G623" s="18"/>
      <c r="H623" s="18"/>
      <c r="I623" s="18"/>
      <c r="J623" s="18"/>
    </row>
    <row r="624" customFormat="false" ht="12.75" hidden="false" customHeight="false" outlineLevel="0" collapsed="false">
      <c r="A624" s="18"/>
      <c r="B624" s="18"/>
      <c r="C624" s="18"/>
      <c r="D624" s="18"/>
      <c r="E624" s="18"/>
      <c r="F624" s="18"/>
      <c r="G624" s="18"/>
      <c r="H624" s="18"/>
      <c r="I624" s="18"/>
      <c r="J624" s="18"/>
    </row>
    <row r="625" customFormat="false" ht="12.75" hidden="false" customHeight="false" outlineLevel="0" collapsed="false">
      <c r="A625" s="18"/>
      <c r="B625" s="18"/>
      <c r="C625" s="18"/>
      <c r="D625" s="18"/>
      <c r="E625" s="18"/>
      <c r="F625" s="18"/>
      <c r="G625" s="18"/>
      <c r="H625" s="18"/>
      <c r="I625" s="18"/>
      <c r="J625" s="18"/>
    </row>
    <row r="626" customFormat="false" ht="12.75" hidden="false" customHeight="false" outlineLevel="0" collapsed="false">
      <c r="A626" s="18"/>
      <c r="B626" s="18"/>
      <c r="C626" s="18"/>
      <c r="D626" s="18"/>
      <c r="E626" s="18"/>
      <c r="F626" s="18"/>
      <c r="G626" s="18"/>
      <c r="H626" s="18"/>
      <c r="I626" s="18"/>
      <c r="J626" s="18"/>
    </row>
    <row r="627" customFormat="false" ht="12.75" hidden="false" customHeight="false" outlineLevel="0" collapsed="false">
      <c r="A627" s="18"/>
      <c r="B627" s="18"/>
      <c r="C627" s="18"/>
      <c r="D627" s="18"/>
      <c r="E627" s="18"/>
      <c r="F627" s="18"/>
      <c r="G627" s="18"/>
      <c r="H627" s="18"/>
      <c r="I627" s="18"/>
      <c r="J627" s="18"/>
    </row>
    <row r="628" customFormat="false" ht="12.75" hidden="false" customHeight="false" outlineLevel="0" collapsed="false">
      <c r="A628" s="18"/>
      <c r="B628" s="18"/>
      <c r="C628" s="18"/>
      <c r="D628" s="18"/>
      <c r="E628" s="18"/>
      <c r="F628" s="18"/>
      <c r="G628" s="18"/>
      <c r="H628" s="18"/>
      <c r="I628" s="18"/>
      <c r="J628" s="18"/>
    </row>
    <row r="629" customFormat="false" ht="12.75" hidden="false" customHeight="false" outlineLevel="0" collapsed="false">
      <c r="A629" s="18"/>
      <c r="B629" s="18"/>
      <c r="C629" s="18"/>
      <c r="D629" s="18"/>
      <c r="E629" s="18"/>
      <c r="F629" s="18"/>
      <c r="G629" s="18"/>
      <c r="H629" s="18"/>
      <c r="I629" s="18"/>
      <c r="J629" s="18"/>
    </row>
    <row r="630" customFormat="false" ht="12.75" hidden="false" customHeight="false" outlineLevel="0" collapsed="false">
      <c r="A630" s="18"/>
      <c r="B630" s="18"/>
      <c r="C630" s="18"/>
      <c r="D630" s="18"/>
      <c r="E630" s="18"/>
      <c r="F630" s="18"/>
      <c r="G630" s="18"/>
      <c r="H630" s="18"/>
      <c r="I630" s="18"/>
      <c r="J630" s="18"/>
    </row>
    <row r="631" customFormat="false" ht="12.75" hidden="false" customHeight="false" outlineLevel="0" collapsed="false">
      <c r="A631" s="18"/>
      <c r="B631" s="18"/>
      <c r="C631" s="18"/>
      <c r="D631" s="18"/>
      <c r="E631" s="18"/>
      <c r="F631" s="18"/>
      <c r="G631" s="18"/>
      <c r="H631" s="18"/>
      <c r="I631" s="18"/>
      <c r="J631" s="18"/>
    </row>
    <row r="632" customFormat="false" ht="12.75" hidden="false" customHeight="false" outlineLevel="0" collapsed="false">
      <c r="A632" s="18"/>
      <c r="B632" s="18"/>
      <c r="C632" s="18"/>
      <c r="D632" s="18"/>
      <c r="E632" s="18"/>
      <c r="F632" s="18"/>
      <c r="G632" s="18"/>
      <c r="H632" s="18"/>
      <c r="I632" s="18"/>
      <c r="J632" s="18"/>
    </row>
    <row r="633" customFormat="false" ht="12.75" hidden="false" customHeight="false" outlineLevel="0" collapsed="false">
      <c r="A633" s="18"/>
      <c r="B633" s="18"/>
      <c r="C633" s="18"/>
      <c r="D633" s="18"/>
      <c r="E633" s="18"/>
      <c r="F633" s="18"/>
      <c r="G633" s="18"/>
      <c r="H633" s="18"/>
      <c r="I633" s="18"/>
      <c r="J633" s="18"/>
    </row>
    <row r="634" customFormat="false" ht="12.75" hidden="false" customHeight="false" outlineLevel="0" collapsed="false">
      <c r="A634" s="18"/>
      <c r="B634" s="18"/>
      <c r="C634" s="18"/>
      <c r="D634" s="18"/>
      <c r="E634" s="18"/>
      <c r="F634" s="18"/>
      <c r="G634" s="18"/>
      <c r="H634" s="18"/>
      <c r="I634" s="18"/>
      <c r="J634" s="18"/>
    </row>
    <row r="635" customFormat="false" ht="12.75" hidden="false" customHeight="false" outlineLevel="0" collapsed="false">
      <c r="A635" s="18"/>
      <c r="B635" s="18"/>
      <c r="C635" s="18"/>
      <c r="D635" s="18"/>
      <c r="E635" s="18"/>
      <c r="F635" s="18"/>
      <c r="G635" s="18"/>
      <c r="H635" s="18"/>
      <c r="I635" s="18"/>
      <c r="J635" s="18"/>
    </row>
    <row r="636" customFormat="false" ht="12.75" hidden="false" customHeight="false" outlineLevel="0" collapsed="false">
      <c r="A636" s="18"/>
      <c r="B636" s="18"/>
      <c r="C636" s="18"/>
      <c r="D636" s="18"/>
      <c r="E636" s="18"/>
      <c r="F636" s="18"/>
      <c r="G636" s="18"/>
      <c r="H636" s="18"/>
      <c r="I636" s="18"/>
      <c r="J636" s="18"/>
    </row>
    <row r="637" customFormat="false" ht="12.75" hidden="false" customHeight="false" outlineLevel="0" collapsed="false">
      <c r="A637" s="18"/>
      <c r="B637" s="18"/>
      <c r="C637" s="18"/>
      <c r="D637" s="18"/>
      <c r="E637" s="18"/>
      <c r="F637" s="18"/>
      <c r="G637" s="18"/>
      <c r="H637" s="18"/>
      <c r="I637" s="18"/>
      <c r="J637" s="18"/>
    </row>
    <row r="638" customFormat="false" ht="12.75" hidden="false" customHeight="false" outlineLevel="0" collapsed="false">
      <c r="A638" s="18"/>
      <c r="B638" s="18"/>
      <c r="C638" s="18"/>
      <c r="D638" s="18"/>
      <c r="E638" s="18"/>
      <c r="F638" s="18"/>
      <c r="G638" s="18"/>
      <c r="H638" s="18"/>
      <c r="I638" s="18"/>
      <c r="J638" s="18"/>
    </row>
    <row r="639" customFormat="false" ht="12.75" hidden="false" customHeight="false" outlineLevel="0" collapsed="false">
      <c r="A639" s="18"/>
      <c r="B639" s="18"/>
      <c r="C639" s="18"/>
      <c r="D639" s="18"/>
      <c r="E639" s="18"/>
      <c r="F639" s="18"/>
      <c r="G639" s="18"/>
      <c r="H639" s="18"/>
      <c r="I639" s="18"/>
      <c r="J639" s="18"/>
    </row>
    <row r="640" customFormat="false" ht="12.75" hidden="false" customHeight="false" outlineLevel="0" collapsed="false">
      <c r="A640" s="18"/>
      <c r="B640" s="18"/>
      <c r="C640" s="18"/>
      <c r="D640" s="18"/>
      <c r="E640" s="18"/>
      <c r="F640" s="18"/>
      <c r="G640" s="18"/>
      <c r="H640" s="18"/>
      <c r="I640" s="18"/>
      <c r="J640" s="18"/>
    </row>
    <row r="641" customFormat="false" ht="12.75" hidden="false" customHeight="false" outlineLevel="0" collapsed="false">
      <c r="A641" s="18"/>
      <c r="B641" s="18"/>
      <c r="C641" s="18"/>
      <c r="D641" s="18"/>
      <c r="E641" s="18"/>
      <c r="F641" s="18"/>
      <c r="G641" s="18"/>
      <c r="H641" s="18"/>
      <c r="I641" s="18"/>
      <c r="J641" s="18"/>
    </row>
    <row r="642" customFormat="false" ht="12.75" hidden="false" customHeight="false" outlineLevel="0" collapsed="false">
      <c r="A642" s="18"/>
      <c r="B642" s="18"/>
      <c r="C642" s="18"/>
      <c r="D642" s="18"/>
      <c r="E642" s="18"/>
      <c r="F642" s="18"/>
      <c r="G642" s="18"/>
      <c r="H642" s="18"/>
      <c r="I642" s="18"/>
      <c r="J642" s="18"/>
    </row>
    <row r="643" customFormat="false" ht="12.75" hidden="false" customHeight="false" outlineLevel="0" collapsed="false">
      <c r="A643" s="18"/>
      <c r="B643" s="18"/>
      <c r="C643" s="18"/>
      <c r="D643" s="18"/>
      <c r="E643" s="18"/>
      <c r="F643" s="18"/>
      <c r="G643" s="18"/>
      <c r="H643" s="18"/>
      <c r="I643" s="18"/>
      <c r="J643" s="18"/>
    </row>
    <row r="644" customFormat="false" ht="12.75" hidden="false" customHeight="false" outlineLevel="0" collapsed="false">
      <c r="A644" s="18"/>
      <c r="B644" s="18"/>
      <c r="C644" s="18"/>
      <c r="D644" s="18"/>
      <c r="E644" s="18"/>
      <c r="F644" s="18"/>
      <c r="G644" s="18"/>
      <c r="H644" s="18"/>
      <c r="I644" s="18"/>
      <c r="J644" s="18"/>
    </row>
    <row r="645" customFormat="false" ht="12.75" hidden="false" customHeight="false" outlineLevel="0" collapsed="false">
      <c r="A645" s="18"/>
      <c r="B645" s="18"/>
      <c r="C645" s="18"/>
      <c r="D645" s="18"/>
      <c r="E645" s="18"/>
      <c r="F645" s="18"/>
      <c r="G645" s="18"/>
      <c r="H645" s="18"/>
      <c r="I645" s="18"/>
      <c r="J645" s="18"/>
    </row>
    <row r="646" customFormat="false" ht="12.75" hidden="false" customHeight="false" outlineLevel="0" collapsed="false">
      <c r="A646" s="18"/>
      <c r="B646" s="18"/>
      <c r="C646" s="18"/>
      <c r="D646" s="18"/>
      <c r="E646" s="18"/>
      <c r="F646" s="18"/>
      <c r="G646" s="18"/>
      <c r="H646" s="18"/>
      <c r="I646" s="18"/>
      <c r="J646" s="18"/>
    </row>
    <row r="647" customFormat="false" ht="12.75" hidden="false" customHeight="false" outlineLevel="0" collapsed="false">
      <c r="A647" s="18"/>
      <c r="B647" s="18"/>
      <c r="C647" s="18"/>
      <c r="D647" s="18"/>
      <c r="E647" s="18"/>
      <c r="F647" s="18"/>
      <c r="G647" s="18"/>
      <c r="H647" s="18"/>
      <c r="I647" s="18"/>
      <c r="J647" s="18"/>
    </row>
    <row r="648" customFormat="false" ht="12.75" hidden="false" customHeight="false" outlineLevel="0" collapsed="false">
      <c r="A648" s="18"/>
      <c r="B648" s="18"/>
      <c r="C648" s="18"/>
      <c r="D648" s="18"/>
      <c r="E648" s="18"/>
      <c r="F648" s="18"/>
      <c r="G648" s="18"/>
      <c r="H648" s="18"/>
      <c r="I648" s="18"/>
      <c r="J648" s="18"/>
    </row>
    <row r="649" customFormat="false" ht="12.75" hidden="false" customHeight="false" outlineLevel="0" collapsed="false">
      <c r="A649" s="18"/>
      <c r="B649" s="18"/>
      <c r="C649" s="18"/>
      <c r="D649" s="18"/>
      <c r="E649" s="18"/>
      <c r="F649" s="18"/>
      <c r="G649" s="18"/>
      <c r="H649" s="18"/>
      <c r="I649" s="18"/>
      <c r="J649" s="18"/>
    </row>
    <row r="650" customFormat="false" ht="12.75" hidden="false" customHeight="false" outlineLevel="0" collapsed="false">
      <c r="A650" s="18"/>
      <c r="B650" s="18"/>
      <c r="C650" s="18"/>
      <c r="D650" s="18"/>
      <c r="E650" s="18"/>
      <c r="F650" s="18"/>
      <c r="G650" s="18"/>
      <c r="H650" s="18"/>
      <c r="I650" s="18"/>
      <c r="J650" s="18"/>
    </row>
    <row r="651" customFormat="false" ht="12.75" hidden="false" customHeight="false" outlineLevel="0" collapsed="false">
      <c r="A651" s="18"/>
      <c r="B651" s="18"/>
      <c r="C651" s="18"/>
      <c r="D651" s="18"/>
      <c r="E651" s="18"/>
      <c r="F651" s="18"/>
      <c r="G651" s="18"/>
      <c r="H651" s="18"/>
      <c r="I651" s="18"/>
      <c r="J651" s="18"/>
    </row>
    <row r="652" customFormat="false" ht="12.75" hidden="false" customHeight="false" outlineLevel="0" collapsed="false">
      <c r="A652" s="18"/>
      <c r="B652" s="18"/>
      <c r="C652" s="18"/>
      <c r="D652" s="18"/>
      <c r="E652" s="18"/>
      <c r="F652" s="18"/>
      <c r="G652" s="18"/>
      <c r="H652" s="18"/>
      <c r="I652" s="18"/>
      <c r="J652" s="18"/>
    </row>
    <row r="653" customFormat="false" ht="12.75" hidden="false" customHeight="false" outlineLevel="0" collapsed="false">
      <c r="A653" s="18"/>
      <c r="B653" s="18"/>
      <c r="C653" s="18"/>
      <c r="D653" s="18"/>
      <c r="E653" s="18"/>
      <c r="F653" s="18"/>
      <c r="G653" s="18"/>
      <c r="H653" s="18"/>
      <c r="I653" s="18"/>
      <c r="J653" s="18"/>
    </row>
    <row r="654" customFormat="false" ht="12.75" hidden="false" customHeight="false" outlineLevel="0" collapsed="false">
      <c r="A654" s="18"/>
      <c r="B654" s="18"/>
      <c r="C654" s="18"/>
      <c r="D654" s="18"/>
      <c r="E654" s="18"/>
      <c r="F654" s="18"/>
      <c r="G654" s="18"/>
      <c r="H654" s="18"/>
      <c r="I654" s="18"/>
      <c r="J654" s="18"/>
    </row>
    <row r="655" customFormat="false" ht="12.75" hidden="false" customHeight="false" outlineLevel="0" collapsed="false">
      <c r="A655" s="18"/>
      <c r="B655" s="18"/>
      <c r="C655" s="18"/>
      <c r="D655" s="18"/>
      <c r="E655" s="18"/>
      <c r="F655" s="18"/>
      <c r="G655" s="18"/>
      <c r="H655" s="18"/>
      <c r="I655" s="18"/>
      <c r="J655" s="18"/>
    </row>
    <row r="656" customFormat="false" ht="12.75" hidden="false" customHeight="false" outlineLevel="0" collapsed="false">
      <c r="A656" s="18"/>
      <c r="B656" s="18"/>
      <c r="C656" s="18"/>
      <c r="D656" s="18"/>
      <c r="E656" s="18"/>
      <c r="F656" s="18"/>
      <c r="G656" s="18"/>
      <c r="H656" s="18"/>
      <c r="I656" s="18"/>
      <c r="J656" s="18"/>
    </row>
    <row r="657" customFormat="false" ht="12.75" hidden="false" customHeight="false" outlineLevel="0" collapsed="false">
      <c r="A657" s="18"/>
      <c r="B657" s="18"/>
      <c r="C657" s="18"/>
      <c r="D657" s="18"/>
      <c r="E657" s="18"/>
      <c r="F657" s="18"/>
      <c r="G657" s="18"/>
      <c r="H657" s="18"/>
      <c r="I657" s="18"/>
      <c r="J657" s="18"/>
    </row>
    <row r="658" customFormat="false" ht="12.75" hidden="false" customHeight="false" outlineLevel="0" collapsed="false">
      <c r="A658" s="18"/>
      <c r="B658" s="18"/>
      <c r="C658" s="18"/>
      <c r="D658" s="18"/>
      <c r="E658" s="18"/>
      <c r="F658" s="18"/>
      <c r="G658" s="18"/>
      <c r="H658" s="18"/>
      <c r="I658" s="18"/>
      <c r="J658" s="18"/>
    </row>
    <row r="659" customFormat="false" ht="12.75" hidden="false" customHeight="false" outlineLevel="0" collapsed="false">
      <c r="A659" s="18"/>
      <c r="B659" s="18"/>
      <c r="C659" s="18"/>
      <c r="D659" s="18"/>
      <c r="E659" s="18"/>
      <c r="F659" s="18"/>
      <c r="G659" s="18"/>
      <c r="H659" s="18"/>
      <c r="I659" s="18"/>
      <c r="J659" s="18"/>
    </row>
    <row r="660" customFormat="false" ht="12.75" hidden="false" customHeight="false" outlineLevel="0" collapsed="false">
      <c r="A660" s="18"/>
      <c r="B660" s="18"/>
      <c r="C660" s="18"/>
      <c r="D660" s="18"/>
      <c r="E660" s="18"/>
      <c r="F660" s="18"/>
      <c r="G660" s="18"/>
      <c r="H660" s="18"/>
      <c r="I660" s="18"/>
      <c r="J660" s="18"/>
    </row>
    <row r="661" customFormat="false" ht="12.75" hidden="false" customHeight="false" outlineLevel="0" collapsed="false">
      <c r="A661" s="18"/>
      <c r="B661" s="18"/>
      <c r="C661" s="18"/>
      <c r="D661" s="18"/>
      <c r="E661" s="18"/>
      <c r="F661" s="18"/>
      <c r="G661" s="18"/>
      <c r="H661" s="18"/>
      <c r="I661" s="18"/>
      <c r="J661" s="18"/>
    </row>
    <row r="662" customFormat="false" ht="12.75" hidden="false" customHeight="false" outlineLevel="0" collapsed="false">
      <c r="A662" s="18"/>
      <c r="B662" s="18"/>
      <c r="C662" s="18"/>
      <c r="D662" s="18"/>
      <c r="E662" s="18"/>
      <c r="F662" s="18"/>
      <c r="G662" s="18"/>
      <c r="H662" s="18"/>
      <c r="I662" s="18"/>
      <c r="J662" s="18"/>
    </row>
    <row r="663" customFormat="false" ht="12.75" hidden="false" customHeight="false" outlineLevel="0" collapsed="false">
      <c r="A663" s="18"/>
      <c r="B663" s="18"/>
      <c r="C663" s="18"/>
      <c r="D663" s="18"/>
      <c r="E663" s="18"/>
      <c r="F663" s="18"/>
      <c r="G663" s="18"/>
      <c r="H663" s="18"/>
      <c r="I663" s="18"/>
      <c r="J663" s="18"/>
    </row>
    <row r="664" customFormat="false" ht="12.75" hidden="false" customHeight="false" outlineLevel="0" collapsed="false">
      <c r="A664" s="18"/>
      <c r="B664" s="18"/>
      <c r="C664" s="18"/>
      <c r="D664" s="18"/>
      <c r="E664" s="18"/>
      <c r="F664" s="18"/>
      <c r="G664" s="18"/>
      <c r="H664" s="18"/>
      <c r="I664" s="18"/>
      <c r="J664" s="18"/>
    </row>
    <row r="665" customFormat="false" ht="12.75" hidden="false" customHeight="false" outlineLevel="0" collapsed="false">
      <c r="A665" s="18"/>
      <c r="B665" s="18"/>
      <c r="C665" s="18"/>
      <c r="D665" s="18"/>
      <c r="E665" s="18"/>
      <c r="F665" s="18"/>
      <c r="G665" s="18"/>
      <c r="H665" s="18"/>
      <c r="I665" s="18"/>
      <c r="J665" s="18"/>
    </row>
    <row r="666" customFormat="false" ht="12.75" hidden="false" customHeight="false" outlineLevel="0" collapsed="false">
      <c r="A666" s="18"/>
      <c r="B666" s="18"/>
      <c r="C666" s="18"/>
      <c r="D666" s="18"/>
      <c r="E666" s="18"/>
      <c r="F666" s="18"/>
      <c r="G666" s="18"/>
      <c r="H666" s="18"/>
      <c r="I666" s="18"/>
      <c r="J666" s="18"/>
    </row>
    <row r="667" customFormat="false" ht="12.75" hidden="false" customHeight="false" outlineLevel="0" collapsed="false">
      <c r="A667" s="18"/>
      <c r="B667" s="18"/>
      <c r="C667" s="18"/>
      <c r="D667" s="18"/>
      <c r="E667" s="18"/>
      <c r="F667" s="18"/>
      <c r="G667" s="18"/>
      <c r="H667" s="18"/>
      <c r="I667" s="18"/>
      <c r="J667" s="18"/>
    </row>
    <row r="668" customFormat="false" ht="12.75" hidden="false" customHeight="false" outlineLevel="0" collapsed="false">
      <c r="A668" s="18"/>
      <c r="B668" s="18"/>
      <c r="C668" s="18"/>
      <c r="D668" s="18"/>
      <c r="E668" s="18"/>
      <c r="F668" s="18"/>
      <c r="G668" s="18"/>
      <c r="H668" s="18"/>
      <c r="I668" s="18"/>
      <c r="J668" s="18"/>
    </row>
    <row r="669" customFormat="false" ht="12.75" hidden="false" customHeight="false" outlineLevel="0" collapsed="false">
      <c r="A669" s="18"/>
      <c r="B669" s="18"/>
      <c r="C669" s="18"/>
      <c r="D669" s="18"/>
      <c r="E669" s="18"/>
      <c r="F669" s="18"/>
      <c r="G669" s="18"/>
      <c r="H669" s="18"/>
      <c r="I669" s="18"/>
      <c r="J669" s="18"/>
    </row>
    <row r="670" customFormat="false" ht="12.75" hidden="false" customHeight="false" outlineLevel="0" collapsed="false">
      <c r="A670" s="18"/>
      <c r="B670" s="18"/>
      <c r="C670" s="18"/>
      <c r="D670" s="18"/>
      <c r="E670" s="18"/>
      <c r="F670" s="18"/>
      <c r="G670" s="18"/>
      <c r="H670" s="18"/>
      <c r="I670" s="18"/>
      <c r="J670" s="18"/>
    </row>
    <row r="671" customFormat="false" ht="12.75" hidden="false" customHeight="false" outlineLevel="0" collapsed="false">
      <c r="A671" s="18"/>
      <c r="B671" s="18"/>
      <c r="C671" s="18"/>
      <c r="D671" s="18"/>
      <c r="E671" s="18"/>
      <c r="F671" s="18"/>
      <c r="G671" s="18"/>
      <c r="H671" s="18"/>
      <c r="I671" s="18"/>
      <c r="J671" s="18"/>
    </row>
    <row r="672" customFormat="false" ht="12.75" hidden="false" customHeight="false" outlineLevel="0" collapsed="false">
      <c r="A672" s="18"/>
      <c r="B672" s="18"/>
      <c r="C672" s="18"/>
      <c r="D672" s="18"/>
      <c r="E672" s="18"/>
      <c r="F672" s="18"/>
      <c r="G672" s="18"/>
      <c r="H672" s="18"/>
      <c r="I672" s="18"/>
      <c r="J672" s="18"/>
    </row>
    <row r="673" customFormat="false" ht="12.75" hidden="false" customHeight="false" outlineLevel="0" collapsed="false">
      <c r="A673" s="18"/>
      <c r="B673" s="18"/>
      <c r="C673" s="18"/>
      <c r="D673" s="18"/>
      <c r="E673" s="18"/>
      <c r="F673" s="18"/>
      <c r="G673" s="18"/>
      <c r="H673" s="18"/>
      <c r="I673" s="18"/>
      <c r="J673" s="18"/>
    </row>
    <row r="674" customFormat="false" ht="12.75" hidden="false" customHeight="false" outlineLevel="0" collapsed="false">
      <c r="A674" s="18"/>
      <c r="B674" s="18"/>
      <c r="C674" s="18"/>
      <c r="D674" s="18"/>
      <c r="E674" s="18"/>
      <c r="F674" s="18"/>
      <c r="G674" s="18"/>
      <c r="H674" s="18"/>
      <c r="I674" s="18"/>
      <c r="J674" s="18"/>
    </row>
    <row r="675" customFormat="false" ht="12.75" hidden="false" customHeight="false" outlineLevel="0" collapsed="false">
      <c r="A675" s="18"/>
      <c r="B675" s="18"/>
      <c r="C675" s="18"/>
      <c r="D675" s="18"/>
      <c r="E675" s="18"/>
      <c r="F675" s="18"/>
      <c r="G675" s="18"/>
      <c r="H675" s="18"/>
      <c r="I675" s="18"/>
      <c r="J675" s="18"/>
    </row>
    <row r="676" customFormat="false" ht="12.75" hidden="false" customHeight="false" outlineLevel="0" collapsed="false">
      <c r="A676" s="18"/>
      <c r="B676" s="18"/>
      <c r="C676" s="18"/>
      <c r="D676" s="18"/>
      <c r="E676" s="18"/>
      <c r="F676" s="18"/>
      <c r="G676" s="18"/>
      <c r="H676" s="18"/>
      <c r="I676" s="18"/>
      <c r="J676" s="18"/>
    </row>
    <row r="677" customFormat="false" ht="12.75" hidden="false" customHeight="false" outlineLevel="0" collapsed="false">
      <c r="A677" s="18"/>
      <c r="B677" s="18"/>
      <c r="C677" s="18"/>
      <c r="D677" s="18"/>
      <c r="E677" s="18"/>
      <c r="F677" s="18"/>
      <c r="G677" s="18"/>
      <c r="H677" s="18"/>
      <c r="I677" s="18"/>
      <c r="J677" s="18"/>
    </row>
    <row r="678" customFormat="false" ht="12.75" hidden="false" customHeight="false" outlineLevel="0" collapsed="false">
      <c r="A678" s="18"/>
      <c r="B678" s="18"/>
      <c r="C678" s="18"/>
      <c r="D678" s="18"/>
      <c r="E678" s="18"/>
      <c r="F678" s="18"/>
      <c r="G678" s="18"/>
      <c r="H678" s="18"/>
      <c r="I678" s="18"/>
      <c r="J678" s="18"/>
    </row>
    <row r="679" customFormat="false" ht="12.75" hidden="false" customHeight="false" outlineLevel="0" collapsed="false">
      <c r="A679" s="18"/>
      <c r="B679" s="18"/>
      <c r="C679" s="18"/>
      <c r="D679" s="18"/>
      <c r="E679" s="18"/>
      <c r="F679" s="18"/>
      <c r="G679" s="18"/>
      <c r="H679" s="18"/>
      <c r="I679" s="18"/>
      <c r="J679" s="18"/>
    </row>
    <row r="680" customFormat="false" ht="12.75" hidden="false" customHeight="false" outlineLevel="0" collapsed="false">
      <c r="A680" s="18"/>
      <c r="B680" s="18"/>
      <c r="C680" s="18"/>
      <c r="D680" s="18"/>
      <c r="E680" s="18"/>
      <c r="F680" s="18"/>
      <c r="G680" s="18"/>
      <c r="H680" s="18"/>
      <c r="I680" s="18"/>
      <c r="J680" s="18"/>
    </row>
    <row r="681" customFormat="false" ht="12.75" hidden="false" customHeight="false" outlineLevel="0" collapsed="false">
      <c r="A681" s="18"/>
      <c r="B681" s="18"/>
      <c r="C681" s="18"/>
      <c r="D681" s="18"/>
      <c r="E681" s="18"/>
      <c r="F681" s="18"/>
      <c r="G681" s="18"/>
      <c r="H681" s="18"/>
      <c r="I681" s="18"/>
      <c r="J681" s="18"/>
    </row>
    <row r="682" customFormat="false" ht="12.75" hidden="false" customHeight="false" outlineLevel="0" collapsed="false">
      <c r="A682" s="18"/>
      <c r="B682" s="18"/>
      <c r="C682" s="18"/>
      <c r="D682" s="18"/>
      <c r="E682" s="18"/>
      <c r="F682" s="18"/>
      <c r="G682" s="18"/>
      <c r="H682" s="18"/>
      <c r="I682" s="18"/>
      <c r="J682" s="18"/>
    </row>
    <row r="683" customFormat="false" ht="12.75" hidden="false" customHeight="false" outlineLevel="0" collapsed="false">
      <c r="A683" s="18"/>
      <c r="B683" s="18"/>
      <c r="C683" s="18"/>
      <c r="D683" s="18"/>
      <c r="E683" s="18"/>
      <c r="F683" s="18"/>
      <c r="G683" s="18"/>
      <c r="H683" s="18"/>
      <c r="I683" s="18"/>
      <c r="J683" s="18"/>
    </row>
    <row r="684" customFormat="false" ht="12.75" hidden="false" customHeight="false" outlineLevel="0" collapsed="false">
      <c r="A684" s="18"/>
      <c r="B684" s="18"/>
      <c r="C684" s="18"/>
      <c r="D684" s="18"/>
      <c r="E684" s="18"/>
      <c r="F684" s="18"/>
      <c r="G684" s="18"/>
      <c r="H684" s="18"/>
      <c r="I684" s="18"/>
      <c r="J684" s="18"/>
    </row>
    <row r="685" customFormat="false" ht="12.75" hidden="false" customHeight="false" outlineLevel="0" collapsed="false">
      <c r="A685" s="18"/>
      <c r="B685" s="18"/>
      <c r="C685" s="18"/>
      <c r="D685" s="18"/>
      <c r="E685" s="18"/>
      <c r="F685" s="18"/>
      <c r="G685" s="18"/>
      <c r="H685" s="18"/>
      <c r="I685" s="18"/>
      <c r="J685" s="18"/>
    </row>
    <row r="686" customFormat="false" ht="12.75" hidden="false" customHeight="false" outlineLevel="0" collapsed="false">
      <c r="A686" s="18"/>
      <c r="B686" s="18"/>
      <c r="C686" s="18"/>
      <c r="D686" s="18"/>
      <c r="E686" s="18"/>
      <c r="F686" s="18"/>
      <c r="G686" s="18"/>
      <c r="H686" s="18"/>
      <c r="I686" s="18"/>
      <c r="J686" s="18"/>
    </row>
    <row r="687" customFormat="false" ht="12.75" hidden="false" customHeight="false" outlineLevel="0" collapsed="false">
      <c r="A687" s="18"/>
      <c r="B687" s="18"/>
      <c r="C687" s="18"/>
      <c r="D687" s="18"/>
      <c r="E687" s="18"/>
      <c r="F687" s="18"/>
      <c r="G687" s="18"/>
      <c r="H687" s="18"/>
      <c r="I687" s="18"/>
      <c r="J687" s="18"/>
    </row>
    <row r="688" customFormat="false" ht="12.75" hidden="false" customHeight="false" outlineLevel="0" collapsed="false">
      <c r="A688" s="18"/>
      <c r="B688" s="18"/>
      <c r="C688" s="18"/>
      <c r="D688" s="18"/>
      <c r="E688" s="18"/>
      <c r="F688" s="18"/>
      <c r="G688" s="18"/>
      <c r="H688" s="18"/>
      <c r="I688" s="18"/>
      <c r="J688" s="18"/>
    </row>
    <row r="689" customFormat="false" ht="12.75" hidden="false" customHeight="false" outlineLevel="0" collapsed="false">
      <c r="A689" s="18"/>
      <c r="B689" s="18"/>
      <c r="C689" s="18"/>
      <c r="D689" s="18"/>
      <c r="E689" s="18"/>
      <c r="F689" s="18"/>
      <c r="G689" s="18"/>
      <c r="H689" s="18"/>
      <c r="I689" s="18"/>
      <c r="J689" s="18"/>
    </row>
    <row r="690" customFormat="false" ht="12.75" hidden="false" customHeight="false" outlineLevel="0" collapsed="false">
      <c r="A690" s="18"/>
      <c r="B690" s="18"/>
      <c r="C690" s="18"/>
      <c r="D690" s="18"/>
      <c r="E690" s="18"/>
      <c r="F690" s="18"/>
      <c r="G690" s="18"/>
      <c r="H690" s="18"/>
      <c r="I690" s="18"/>
      <c r="J690" s="18"/>
    </row>
    <row r="691" customFormat="false" ht="12.75" hidden="false" customHeight="false" outlineLevel="0" collapsed="false">
      <c r="A691" s="18"/>
      <c r="B691" s="18"/>
      <c r="C691" s="18"/>
      <c r="D691" s="18"/>
      <c r="E691" s="18"/>
      <c r="F691" s="18"/>
      <c r="G691" s="18"/>
      <c r="H691" s="18"/>
      <c r="I691" s="18"/>
      <c r="J691" s="18"/>
    </row>
    <row r="692" customFormat="false" ht="12.75" hidden="false" customHeight="false" outlineLevel="0" collapsed="false">
      <c r="A692" s="18"/>
      <c r="B692" s="18"/>
      <c r="C692" s="18"/>
      <c r="D692" s="18"/>
      <c r="E692" s="18"/>
      <c r="F692" s="18"/>
      <c r="G692" s="18"/>
      <c r="H692" s="18"/>
      <c r="I692" s="18"/>
      <c r="J692" s="18"/>
    </row>
    <row r="693" customFormat="false" ht="12.75" hidden="false" customHeight="false" outlineLevel="0" collapsed="false">
      <c r="A693" s="18"/>
      <c r="B693" s="18"/>
      <c r="C693" s="18"/>
      <c r="D693" s="18"/>
      <c r="E693" s="18"/>
      <c r="F693" s="18"/>
      <c r="G693" s="18"/>
      <c r="H693" s="18"/>
      <c r="I693" s="18"/>
      <c r="J693" s="18"/>
    </row>
    <row r="694" customFormat="false" ht="12.75" hidden="false" customHeight="false" outlineLevel="0" collapsed="false">
      <c r="A694" s="18"/>
      <c r="B694" s="18"/>
      <c r="C694" s="18"/>
      <c r="D694" s="18"/>
      <c r="E694" s="18"/>
      <c r="F694" s="18"/>
      <c r="G694" s="18"/>
      <c r="H694" s="18"/>
      <c r="I694" s="18"/>
      <c r="J694" s="18"/>
    </row>
    <row r="695" customFormat="false" ht="12.75" hidden="false" customHeight="false" outlineLevel="0" collapsed="false">
      <c r="A695" s="18"/>
      <c r="B695" s="18"/>
      <c r="C695" s="18"/>
      <c r="D695" s="18"/>
      <c r="E695" s="18"/>
      <c r="F695" s="18"/>
      <c r="G695" s="18"/>
      <c r="H695" s="18"/>
      <c r="I695" s="18"/>
      <c r="J695" s="18"/>
    </row>
    <row r="696" customFormat="false" ht="12.75" hidden="false" customHeight="false" outlineLevel="0" collapsed="false">
      <c r="A696" s="18"/>
      <c r="B696" s="18"/>
      <c r="C696" s="18"/>
      <c r="D696" s="18"/>
      <c r="E696" s="18"/>
      <c r="F696" s="18"/>
      <c r="G696" s="18"/>
      <c r="H696" s="18"/>
      <c r="I696" s="18"/>
      <c r="J696" s="18"/>
    </row>
    <row r="697" customFormat="false" ht="12.75" hidden="false" customHeight="false" outlineLevel="0" collapsed="false">
      <c r="A697" s="18"/>
      <c r="B697" s="18"/>
      <c r="C697" s="18"/>
      <c r="D697" s="18"/>
      <c r="E697" s="18"/>
      <c r="F697" s="18"/>
      <c r="G697" s="18"/>
      <c r="H697" s="18"/>
      <c r="I697" s="18"/>
      <c r="J697" s="18"/>
    </row>
    <row r="698" customFormat="false" ht="12.75" hidden="false" customHeight="false" outlineLevel="0" collapsed="false">
      <c r="A698" s="18"/>
      <c r="B698" s="18"/>
      <c r="C698" s="18"/>
      <c r="D698" s="18"/>
      <c r="E698" s="18"/>
      <c r="F698" s="18"/>
      <c r="G698" s="18"/>
      <c r="H698" s="18"/>
      <c r="I698" s="18"/>
      <c r="J698" s="18"/>
    </row>
    <row r="699" customFormat="false" ht="12.75" hidden="false" customHeight="false" outlineLevel="0" collapsed="false">
      <c r="A699" s="18"/>
      <c r="B699" s="18"/>
      <c r="C699" s="18"/>
      <c r="D699" s="18"/>
      <c r="E699" s="18"/>
      <c r="F699" s="18"/>
      <c r="G699" s="18"/>
      <c r="H699" s="18"/>
      <c r="I699" s="18"/>
      <c r="J699" s="18"/>
    </row>
    <row r="700" customFormat="false" ht="12.75" hidden="false" customHeight="false" outlineLevel="0" collapsed="false">
      <c r="A700" s="18"/>
      <c r="B700" s="18"/>
      <c r="C700" s="18"/>
      <c r="D700" s="18"/>
      <c r="E700" s="18"/>
      <c r="F700" s="18"/>
      <c r="G700" s="18"/>
      <c r="H700" s="18"/>
      <c r="I700" s="18"/>
      <c r="J700" s="18"/>
    </row>
    <row r="701" customFormat="false" ht="12.75" hidden="false" customHeight="false" outlineLevel="0" collapsed="false">
      <c r="A701" s="18"/>
      <c r="B701" s="18"/>
      <c r="C701" s="18"/>
      <c r="D701" s="18"/>
      <c r="E701" s="18"/>
      <c r="F701" s="18"/>
      <c r="G701" s="18"/>
      <c r="H701" s="18"/>
      <c r="I701" s="18"/>
      <c r="J701" s="18"/>
    </row>
    <row r="702" customFormat="false" ht="12.75" hidden="false" customHeight="false" outlineLevel="0" collapsed="false">
      <c r="A702" s="18"/>
      <c r="B702" s="18"/>
      <c r="C702" s="18"/>
      <c r="D702" s="18"/>
      <c r="E702" s="18"/>
      <c r="F702" s="18"/>
      <c r="G702" s="18"/>
      <c r="H702" s="18"/>
      <c r="I702" s="18"/>
      <c r="J702" s="18"/>
    </row>
    <row r="703" customFormat="false" ht="12.75" hidden="false" customHeight="false" outlineLevel="0" collapsed="false">
      <c r="A703" s="18"/>
      <c r="B703" s="18"/>
      <c r="C703" s="18"/>
      <c r="D703" s="18"/>
      <c r="E703" s="18"/>
      <c r="F703" s="18"/>
      <c r="G703" s="18"/>
      <c r="H703" s="18"/>
      <c r="I703" s="18"/>
      <c r="J703" s="18"/>
    </row>
    <row r="704" customFormat="false" ht="12.75" hidden="false" customHeight="false" outlineLevel="0" collapsed="false">
      <c r="A704" s="18"/>
      <c r="B704" s="18"/>
      <c r="C704" s="18"/>
      <c r="D704" s="18"/>
      <c r="E704" s="18"/>
      <c r="F704" s="18"/>
      <c r="G704" s="18"/>
      <c r="H704" s="18"/>
      <c r="I704" s="18"/>
      <c r="J704" s="18"/>
    </row>
    <row r="705" customFormat="false" ht="12.75" hidden="false" customHeight="false" outlineLevel="0" collapsed="false">
      <c r="A705" s="18"/>
      <c r="B705" s="18"/>
      <c r="C705" s="18"/>
      <c r="D705" s="18"/>
      <c r="E705" s="18"/>
      <c r="F705" s="18"/>
      <c r="G705" s="18"/>
      <c r="H705" s="18"/>
      <c r="I705" s="18"/>
      <c r="J705" s="18"/>
    </row>
    <row r="706" customFormat="false" ht="12.75" hidden="false" customHeight="false" outlineLevel="0" collapsed="false">
      <c r="A706" s="18"/>
      <c r="B706" s="18"/>
      <c r="C706" s="18"/>
      <c r="D706" s="18"/>
      <c r="E706" s="18"/>
      <c r="F706" s="18"/>
      <c r="G706" s="18"/>
      <c r="H706" s="18"/>
      <c r="I706" s="18"/>
      <c r="J706" s="18"/>
    </row>
    <row r="707" customFormat="false" ht="12.75" hidden="false" customHeight="false" outlineLevel="0" collapsed="false">
      <c r="A707" s="18"/>
      <c r="B707" s="18"/>
      <c r="C707" s="18"/>
      <c r="D707" s="18"/>
      <c r="E707" s="18"/>
      <c r="F707" s="18"/>
      <c r="G707" s="18"/>
      <c r="H707" s="18"/>
      <c r="I707" s="18"/>
      <c r="J707" s="18"/>
    </row>
    <row r="708" customFormat="false" ht="12.75" hidden="false" customHeight="false" outlineLevel="0" collapsed="false">
      <c r="A708" s="18"/>
      <c r="B708" s="18"/>
      <c r="C708" s="18"/>
      <c r="D708" s="18"/>
      <c r="E708" s="18"/>
      <c r="F708" s="18"/>
      <c r="G708" s="18"/>
      <c r="H708" s="18"/>
      <c r="I708" s="18"/>
      <c r="J708" s="18"/>
    </row>
    <row r="709" customFormat="false" ht="12.75" hidden="false" customHeight="false" outlineLevel="0" collapsed="false">
      <c r="A709" s="18"/>
      <c r="B709" s="18"/>
      <c r="C709" s="18"/>
      <c r="D709" s="18"/>
      <c r="E709" s="18"/>
      <c r="F709" s="18"/>
      <c r="G709" s="18"/>
      <c r="H709" s="18"/>
      <c r="I709" s="18"/>
      <c r="J709" s="18"/>
    </row>
    <row r="710" customFormat="false" ht="12.75" hidden="false" customHeight="false" outlineLevel="0" collapsed="false">
      <c r="A710" s="18"/>
      <c r="B710" s="18"/>
      <c r="C710" s="18"/>
      <c r="D710" s="18"/>
      <c r="E710" s="18"/>
      <c r="F710" s="18"/>
      <c r="G710" s="18"/>
      <c r="H710" s="18"/>
      <c r="I710" s="18"/>
      <c r="J710" s="18"/>
    </row>
    <row r="711" customFormat="false" ht="12.75" hidden="false" customHeight="false" outlineLevel="0" collapsed="false">
      <c r="A711" s="18"/>
      <c r="B711" s="18"/>
      <c r="C711" s="18"/>
      <c r="D711" s="18"/>
      <c r="E711" s="18"/>
      <c r="F711" s="18"/>
      <c r="G711" s="18"/>
      <c r="H711" s="18"/>
      <c r="I711" s="18"/>
      <c r="J711" s="18"/>
    </row>
    <row r="712" customFormat="false" ht="12.75" hidden="false" customHeight="false" outlineLevel="0" collapsed="false">
      <c r="A712" s="18"/>
      <c r="B712" s="18"/>
      <c r="C712" s="18"/>
      <c r="D712" s="18"/>
      <c r="E712" s="18"/>
      <c r="F712" s="18"/>
      <c r="G712" s="18"/>
      <c r="H712" s="18"/>
      <c r="I712" s="18"/>
      <c r="J712" s="18"/>
    </row>
    <row r="713" customFormat="false" ht="12.75" hidden="false" customHeight="false" outlineLevel="0" collapsed="false">
      <c r="A713" s="18"/>
      <c r="B713" s="18"/>
      <c r="C713" s="18"/>
      <c r="D713" s="18"/>
      <c r="E713" s="18"/>
      <c r="F713" s="18"/>
      <c r="G713" s="18"/>
      <c r="H713" s="18"/>
      <c r="I713" s="18"/>
      <c r="J713" s="18"/>
    </row>
    <row r="714" customFormat="false" ht="12.75" hidden="false" customHeight="false" outlineLevel="0" collapsed="false">
      <c r="A714" s="18"/>
      <c r="B714" s="18"/>
      <c r="C714" s="18"/>
      <c r="D714" s="18"/>
      <c r="E714" s="18"/>
      <c r="F714" s="18"/>
      <c r="G714" s="18"/>
      <c r="H714" s="18"/>
      <c r="I714" s="18"/>
      <c r="J714" s="18"/>
    </row>
    <row r="715" customFormat="false" ht="12.75" hidden="false" customHeight="false" outlineLevel="0" collapsed="false">
      <c r="A715" s="18"/>
      <c r="B715" s="18"/>
      <c r="C715" s="18"/>
      <c r="D715" s="18"/>
      <c r="E715" s="18"/>
      <c r="F715" s="18"/>
      <c r="G715" s="18"/>
      <c r="H715" s="18"/>
      <c r="I715" s="18"/>
      <c r="J715" s="18"/>
    </row>
    <row r="716" customFormat="false" ht="12.75" hidden="false" customHeight="false" outlineLevel="0" collapsed="false">
      <c r="A716" s="18"/>
      <c r="B716" s="18"/>
      <c r="C716" s="18"/>
      <c r="D716" s="18"/>
      <c r="E716" s="18"/>
      <c r="F716" s="18"/>
      <c r="G716" s="18"/>
      <c r="H716" s="18"/>
      <c r="I716" s="18"/>
      <c r="J716" s="18"/>
    </row>
    <row r="717" customFormat="false" ht="12.75" hidden="false" customHeight="false" outlineLevel="0" collapsed="false">
      <c r="A717" s="18"/>
      <c r="B717" s="18"/>
      <c r="C717" s="18"/>
      <c r="D717" s="18"/>
      <c r="E717" s="18"/>
      <c r="F717" s="18"/>
      <c r="G717" s="18"/>
      <c r="H717" s="18"/>
      <c r="I717" s="18"/>
      <c r="J717" s="18"/>
    </row>
    <row r="718" customFormat="false" ht="12.75" hidden="false" customHeight="false" outlineLevel="0" collapsed="false">
      <c r="A718" s="18"/>
      <c r="B718" s="18"/>
      <c r="C718" s="18"/>
      <c r="D718" s="18"/>
      <c r="E718" s="18"/>
      <c r="F718" s="18"/>
      <c r="G718" s="18"/>
      <c r="H718" s="18"/>
      <c r="I718" s="18"/>
      <c r="J718" s="18"/>
    </row>
    <row r="719" customFormat="false" ht="12.75" hidden="false" customHeight="false" outlineLevel="0" collapsed="false">
      <c r="A719" s="18"/>
      <c r="B719" s="18"/>
      <c r="C719" s="18"/>
      <c r="D719" s="18"/>
      <c r="E719" s="18"/>
      <c r="F719" s="18"/>
      <c r="G719" s="18"/>
      <c r="H719" s="18"/>
      <c r="I719" s="18"/>
      <c r="J719" s="18"/>
    </row>
    <row r="720" customFormat="false" ht="12.75" hidden="false" customHeight="false" outlineLevel="0" collapsed="false">
      <c r="A720" s="18"/>
      <c r="B720" s="18"/>
      <c r="C720" s="18"/>
      <c r="D720" s="18"/>
      <c r="E720" s="18"/>
      <c r="F720" s="18"/>
      <c r="G720" s="18"/>
      <c r="H720" s="18"/>
      <c r="I720" s="18"/>
      <c r="J720" s="18"/>
    </row>
    <row r="721" customFormat="false" ht="12.75" hidden="false" customHeight="false" outlineLevel="0" collapsed="false">
      <c r="A721" s="18"/>
      <c r="B721" s="18"/>
      <c r="C721" s="18"/>
      <c r="D721" s="18"/>
      <c r="E721" s="18"/>
      <c r="F721" s="18"/>
      <c r="G721" s="18"/>
      <c r="H721" s="18"/>
      <c r="I721" s="18"/>
      <c r="J721" s="18"/>
    </row>
    <row r="722" customFormat="false" ht="12.75" hidden="false" customHeight="false" outlineLevel="0" collapsed="false">
      <c r="A722" s="18"/>
      <c r="B722" s="18"/>
      <c r="C722" s="18"/>
      <c r="D722" s="18"/>
      <c r="E722" s="18"/>
      <c r="F722" s="18"/>
      <c r="G722" s="18"/>
      <c r="H722" s="18"/>
      <c r="I722" s="18"/>
      <c r="J722" s="18"/>
    </row>
    <row r="723" customFormat="false" ht="12.75" hidden="false" customHeight="false" outlineLevel="0" collapsed="false">
      <c r="A723" s="18"/>
      <c r="B723" s="18"/>
      <c r="C723" s="18"/>
      <c r="D723" s="18"/>
      <c r="E723" s="18"/>
      <c r="F723" s="18"/>
      <c r="G723" s="18"/>
      <c r="H723" s="18"/>
      <c r="I723" s="18"/>
      <c r="J723" s="18"/>
    </row>
    <row r="724" customFormat="false" ht="12.75" hidden="false" customHeight="false" outlineLevel="0" collapsed="false">
      <c r="A724" s="18"/>
      <c r="B724" s="18"/>
      <c r="C724" s="18"/>
      <c r="D724" s="18"/>
      <c r="E724" s="18"/>
      <c r="F724" s="18"/>
      <c r="G724" s="18"/>
      <c r="H724" s="18"/>
      <c r="I724" s="18"/>
      <c r="J724" s="18"/>
    </row>
    <row r="725" customFormat="false" ht="12.75" hidden="false" customHeight="false" outlineLevel="0" collapsed="false">
      <c r="A725" s="18"/>
      <c r="B725" s="18"/>
      <c r="C725" s="18"/>
      <c r="D725" s="18"/>
      <c r="E725" s="18"/>
      <c r="F725" s="18"/>
      <c r="G725" s="18"/>
      <c r="H725" s="18"/>
      <c r="I725" s="18"/>
      <c r="J725" s="18"/>
    </row>
    <row r="726" customFormat="false" ht="12.75" hidden="false" customHeight="false" outlineLevel="0" collapsed="false">
      <c r="A726" s="18"/>
      <c r="B726" s="18"/>
      <c r="C726" s="18"/>
      <c r="D726" s="18"/>
      <c r="E726" s="18"/>
      <c r="F726" s="18"/>
      <c r="G726" s="18"/>
      <c r="H726" s="18"/>
      <c r="I726" s="18"/>
      <c r="J726" s="18"/>
    </row>
    <row r="727" customFormat="false" ht="12.75" hidden="false" customHeight="false" outlineLevel="0" collapsed="false">
      <c r="A727" s="18"/>
      <c r="B727" s="18"/>
      <c r="C727" s="18"/>
      <c r="D727" s="18"/>
      <c r="E727" s="18"/>
      <c r="F727" s="18"/>
      <c r="G727" s="18"/>
      <c r="H727" s="18"/>
      <c r="I727" s="18"/>
      <c r="J727" s="18"/>
    </row>
    <row r="728" customFormat="false" ht="12.75" hidden="false" customHeight="false" outlineLevel="0" collapsed="false">
      <c r="A728" s="18"/>
      <c r="B728" s="18"/>
      <c r="C728" s="18"/>
      <c r="D728" s="18"/>
      <c r="E728" s="18"/>
      <c r="F728" s="18"/>
      <c r="G728" s="18"/>
      <c r="H728" s="18"/>
      <c r="I728" s="18"/>
      <c r="J728" s="18"/>
    </row>
    <row r="729" customFormat="false" ht="12.75" hidden="false" customHeight="false" outlineLevel="0" collapsed="false">
      <c r="A729" s="18"/>
      <c r="B729" s="18"/>
      <c r="C729" s="18"/>
      <c r="D729" s="18"/>
      <c r="E729" s="18"/>
      <c r="F729" s="18"/>
      <c r="G729" s="18"/>
      <c r="H729" s="18"/>
      <c r="I729" s="18"/>
      <c r="J729" s="18"/>
    </row>
    <row r="730" customFormat="false" ht="12.75" hidden="false" customHeight="false" outlineLevel="0" collapsed="false">
      <c r="A730" s="18"/>
      <c r="B730" s="18"/>
      <c r="C730" s="18"/>
      <c r="D730" s="18"/>
      <c r="E730" s="18"/>
      <c r="F730" s="18"/>
      <c r="G730" s="18"/>
      <c r="H730" s="18"/>
      <c r="I730" s="18"/>
      <c r="J730" s="18"/>
    </row>
    <row r="731" customFormat="false" ht="12.75" hidden="false" customHeight="false" outlineLevel="0" collapsed="false">
      <c r="A731" s="18"/>
      <c r="B731" s="18"/>
      <c r="C731" s="18"/>
      <c r="D731" s="18"/>
      <c r="E731" s="18"/>
      <c r="F731" s="18"/>
      <c r="G731" s="18"/>
      <c r="H731" s="18"/>
      <c r="I731" s="18"/>
      <c r="J731" s="18"/>
    </row>
    <row r="732" customFormat="false" ht="12.75" hidden="false" customHeight="false" outlineLevel="0" collapsed="false">
      <c r="A732" s="18"/>
      <c r="B732" s="18"/>
      <c r="C732" s="18"/>
      <c r="D732" s="18"/>
      <c r="E732" s="18"/>
      <c r="F732" s="18"/>
      <c r="G732" s="18"/>
      <c r="H732" s="18"/>
      <c r="I732" s="18"/>
      <c r="J732" s="18"/>
    </row>
    <row r="733" customFormat="false" ht="12.75" hidden="false" customHeight="false" outlineLevel="0" collapsed="false">
      <c r="A733" s="18"/>
      <c r="B733" s="18"/>
      <c r="C733" s="18"/>
      <c r="D733" s="18"/>
      <c r="E733" s="18"/>
      <c r="F733" s="18"/>
      <c r="G733" s="18"/>
      <c r="H733" s="18"/>
      <c r="I733" s="18"/>
      <c r="J733" s="18"/>
    </row>
    <row r="734" customFormat="false" ht="12.75" hidden="false" customHeight="false" outlineLevel="0" collapsed="false">
      <c r="A734" s="18"/>
      <c r="B734" s="18"/>
      <c r="C734" s="18"/>
      <c r="D734" s="18"/>
      <c r="E734" s="18"/>
      <c r="F734" s="18"/>
      <c r="G734" s="18"/>
      <c r="H734" s="18"/>
      <c r="I734" s="18"/>
      <c r="J734" s="18"/>
    </row>
    <row r="735" customFormat="false" ht="12.75" hidden="false" customHeight="false" outlineLevel="0" collapsed="false">
      <c r="A735" s="18"/>
      <c r="B735" s="18"/>
      <c r="C735" s="18"/>
      <c r="D735" s="18"/>
      <c r="E735" s="18"/>
      <c r="F735" s="18"/>
      <c r="G735" s="18"/>
      <c r="H735" s="18"/>
      <c r="I735" s="18"/>
      <c r="J735" s="18"/>
    </row>
    <row r="736" customFormat="false" ht="12.75" hidden="false" customHeight="false" outlineLevel="0" collapsed="false">
      <c r="A736" s="18"/>
      <c r="B736" s="18"/>
      <c r="C736" s="18"/>
      <c r="D736" s="18"/>
      <c r="E736" s="18"/>
      <c r="F736" s="18"/>
      <c r="G736" s="18"/>
      <c r="H736" s="18"/>
      <c r="I736" s="18"/>
      <c r="J736" s="18"/>
    </row>
    <row r="737" customFormat="false" ht="12.75" hidden="false" customHeight="false" outlineLevel="0" collapsed="false">
      <c r="A737" s="18"/>
      <c r="B737" s="18"/>
      <c r="C737" s="18"/>
      <c r="D737" s="18"/>
      <c r="E737" s="18"/>
      <c r="F737" s="18"/>
      <c r="G737" s="18"/>
      <c r="H737" s="18"/>
      <c r="I737" s="18"/>
      <c r="J737" s="18"/>
    </row>
    <row r="738" customFormat="false" ht="12.75" hidden="false" customHeight="false" outlineLevel="0" collapsed="false">
      <c r="A738" s="18"/>
      <c r="B738" s="18"/>
      <c r="C738" s="18"/>
      <c r="D738" s="18"/>
      <c r="E738" s="18"/>
      <c r="F738" s="18"/>
      <c r="G738" s="18"/>
      <c r="H738" s="18"/>
      <c r="I738" s="18"/>
      <c r="J738" s="18"/>
    </row>
    <row r="739" customFormat="false" ht="12.75" hidden="false" customHeight="false" outlineLevel="0" collapsed="false">
      <c r="A739" s="18"/>
      <c r="B739" s="18"/>
      <c r="C739" s="18"/>
      <c r="D739" s="18"/>
      <c r="E739" s="18"/>
      <c r="F739" s="18"/>
      <c r="G739" s="18"/>
      <c r="H739" s="18"/>
      <c r="I739" s="18"/>
      <c r="J739" s="18"/>
    </row>
    <row r="740" customFormat="false" ht="12.75" hidden="false" customHeight="false" outlineLevel="0" collapsed="false">
      <c r="A740" s="18"/>
      <c r="B740" s="18"/>
      <c r="C740" s="18"/>
      <c r="D740" s="18"/>
      <c r="E740" s="18"/>
      <c r="F740" s="18"/>
      <c r="G740" s="18"/>
      <c r="H740" s="18"/>
      <c r="I740" s="18"/>
      <c r="J740" s="18"/>
    </row>
    <row r="741" customFormat="false" ht="12.75" hidden="false" customHeight="false" outlineLevel="0" collapsed="false">
      <c r="A741" s="18"/>
      <c r="B741" s="18"/>
      <c r="C741" s="18"/>
      <c r="D741" s="18"/>
      <c r="E741" s="18"/>
      <c r="F741" s="18"/>
      <c r="G741" s="18"/>
      <c r="H741" s="18"/>
      <c r="I741" s="18"/>
      <c r="J741" s="18"/>
    </row>
    <row r="742" customFormat="false" ht="12.75" hidden="false" customHeight="false" outlineLevel="0" collapsed="false">
      <c r="A742" s="18"/>
      <c r="B742" s="18"/>
      <c r="C742" s="18"/>
      <c r="D742" s="18"/>
      <c r="E742" s="18"/>
      <c r="F742" s="18"/>
      <c r="G742" s="18"/>
      <c r="H742" s="18"/>
      <c r="I742" s="18"/>
      <c r="J742" s="18"/>
    </row>
    <row r="743" customFormat="false" ht="12.75" hidden="false" customHeight="false" outlineLevel="0" collapsed="false">
      <c r="A743" s="18"/>
      <c r="B743" s="18"/>
      <c r="C743" s="18"/>
      <c r="D743" s="18"/>
      <c r="E743" s="18"/>
      <c r="F743" s="18"/>
      <c r="G743" s="18"/>
      <c r="H743" s="18"/>
      <c r="I743" s="18"/>
      <c r="J743" s="18"/>
    </row>
    <row r="744" customFormat="false" ht="12.75" hidden="false" customHeight="false" outlineLevel="0" collapsed="false">
      <c r="A744" s="18"/>
      <c r="B744" s="18"/>
      <c r="C744" s="18"/>
      <c r="D744" s="18"/>
      <c r="E744" s="18"/>
      <c r="F744" s="18"/>
      <c r="G744" s="18"/>
      <c r="H744" s="18"/>
      <c r="I744" s="18"/>
      <c r="J744" s="18"/>
    </row>
    <row r="745" customFormat="false" ht="12.75" hidden="false" customHeight="false" outlineLevel="0" collapsed="false">
      <c r="A745" s="18"/>
      <c r="B745" s="18"/>
      <c r="C745" s="18"/>
      <c r="D745" s="18"/>
      <c r="E745" s="18"/>
      <c r="F745" s="18"/>
      <c r="G745" s="18"/>
      <c r="H745" s="18"/>
      <c r="I745" s="18"/>
      <c r="J745" s="18"/>
    </row>
    <row r="746" customFormat="false" ht="12.75" hidden="false" customHeight="false" outlineLevel="0" collapsed="false">
      <c r="A746" s="18"/>
      <c r="B746" s="18"/>
      <c r="C746" s="18"/>
      <c r="D746" s="18"/>
      <c r="E746" s="18"/>
      <c r="F746" s="18"/>
      <c r="G746" s="18"/>
      <c r="H746" s="18"/>
      <c r="I746" s="18"/>
      <c r="J746" s="18"/>
    </row>
    <row r="747" customFormat="false" ht="12.75" hidden="false" customHeight="false" outlineLevel="0" collapsed="false">
      <c r="A747" s="18"/>
      <c r="B747" s="18"/>
      <c r="C747" s="18"/>
      <c r="D747" s="18"/>
      <c r="E747" s="18"/>
      <c r="F747" s="18"/>
      <c r="G747" s="18"/>
      <c r="H747" s="18"/>
      <c r="I747" s="18"/>
      <c r="J747" s="18"/>
    </row>
    <row r="748" customFormat="false" ht="12.75" hidden="false" customHeight="false" outlineLevel="0" collapsed="false">
      <c r="A748" s="18"/>
      <c r="B748" s="18"/>
      <c r="C748" s="18"/>
      <c r="D748" s="18"/>
      <c r="E748" s="18"/>
      <c r="F748" s="18"/>
      <c r="G748" s="18"/>
      <c r="H748" s="18"/>
      <c r="I748" s="18"/>
      <c r="J748" s="18"/>
    </row>
    <row r="749" customFormat="false" ht="12.75" hidden="false" customHeight="false" outlineLevel="0" collapsed="false">
      <c r="A749" s="18"/>
      <c r="B749" s="18"/>
      <c r="C749" s="18"/>
      <c r="D749" s="18"/>
      <c r="E749" s="18"/>
      <c r="F749" s="18"/>
      <c r="G749" s="18"/>
      <c r="H749" s="18"/>
      <c r="I749" s="18"/>
      <c r="J749" s="18"/>
    </row>
    <row r="750" customFormat="false" ht="12.75" hidden="false" customHeight="false" outlineLevel="0" collapsed="false">
      <c r="A750" s="18"/>
      <c r="B750" s="18"/>
      <c r="C750" s="18"/>
      <c r="D750" s="18"/>
      <c r="E750" s="18"/>
      <c r="F750" s="18"/>
      <c r="G750" s="18"/>
      <c r="H750" s="18"/>
      <c r="I750" s="18"/>
      <c r="J750" s="18"/>
    </row>
    <row r="751" customFormat="false" ht="12.75" hidden="false" customHeight="false" outlineLevel="0" collapsed="false">
      <c r="A751" s="18"/>
      <c r="B751" s="18"/>
      <c r="C751" s="18"/>
      <c r="D751" s="18"/>
      <c r="E751" s="18"/>
      <c r="F751" s="18"/>
      <c r="G751" s="18"/>
      <c r="H751" s="18"/>
      <c r="I751" s="18"/>
      <c r="J751" s="18"/>
    </row>
    <row r="752" customFormat="false" ht="12.75" hidden="false" customHeight="false" outlineLevel="0" collapsed="false">
      <c r="A752" s="18"/>
      <c r="B752" s="18"/>
      <c r="C752" s="18"/>
      <c r="D752" s="18"/>
      <c r="E752" s="18"/>
      <c r="F752" s="18"/>
      <c r="G752" s="18"/>
      <c r="H752" s="18"/>
      <c r="I752" s="18"/>
      <c r="J752" s="18"/>
    </row>
    <row r="753" customFormat="false" ht="12.75" hidden="false" customHeight="false" outlineLevel="0" collapsed="false">
      <c r="A753" s="18"/>
      <c r="B753" s="18"/>
      <c r="C753" s="18"/>
      <c r="D753" s="18"/>
      <c r="E753" s="18"/>
      <c r="F753" s="18"/>
      <c r="G753" s="18"/>
      <c r="H753" s="18"/>
      <c r="I753" s="18"/>
      <c r="J753" s="18"/>
    </row>
    <row r="754" customFormat="false" ht="12.75" hidden="false" customHeight="false" outlineLevel="0" collapsed="false">
      <c r="A754" s="18"/>
      <c r="B754" s="18"/>
      <c r="C754" s="18"/>
      <c r="D754" s="18"/>
      <c r="E754" s="18"/>
      <c r="F754" s="18"/>
      <c r="G754" s="18"/>
      <c r="H754" s="18"/>
      <c r="I754" s="18"/>
      <c r="J754" s="18"/>
    </row>
    <row r="755" customFormat="false" ht="12.75" hidden="false" customHeight="false" outlineLevel="0" collapsed="false">
      <c r="A755" s="18"/>
      <c r="B755" s="18"/>
      <c r="C755" s="18"/>
      <c r="D755" s="18"/>
      <c r="E755" s="18"/>
      <c r="F755" s="18"/>
      <c r="G755" s="18"/>
      <c r="H755" s="18"/>
      <c r="I755" s="18"/>
      <c r="J755" s="18"/>
    </row>
    <row r="756" customFormat="false" ht="12.75" hidden="false" customHeight="false" outlineLevel="0" collapsed="false">
      <c r="A756" s="18"/>
      <c r="B756" s="18"/>
      <c r="C756" s="18"/>
      <c r="D756" s="18"/>
      <c r="E756" s="18"/>
      <c r="F756" s="18"/>
      <c r="G756" s="18"/>
      <c r="H756" s="18"/>
      <c r="I756" s="18"/>
      <c r="J756" s="18"/>
    </row>
    <row r="757" customFormat="false" ht="12.75" hidden="false" customHeight="false" outlineLevel="0" collapsed="false">
      <c r="A757" s="18"/>
      <c r="B757" s="18"/>
      <c r="C757" s="18"/>
      <c r="D757" s="18"/>
      <c r="E757" s="18"/>
      <c r="F757" s="18"/>
      <c r="G757" s="18"/>
      <c r="H757" s="18"/>
      <c r="I757" s="18"/>
      <c r="J757" s="18"/>
    </row>
    <row r="758" customFormat="false" ht="12.75" hidden="false" customHeight="false" outlineLevel="0" collapsed="false">
      <c r="A758" s="18"/>
      <c r="B758" s="18"/>
      <c r="C758" s="18"/>
      <c r="D758" s="18"/>
      <c r="E758" s="18"/>
      <c r="F758" s="18"/>
      <c r="G758" s="18"/>
      <c r="H758" s="18"/>
      <c r="I758" s="18"/>
      <c r="J758" s="18"/>
    </row>
    <row r="759" customFormat="false" ht="12.75" hidden="false" customHeight="false" outlineLevel="0" collapsed="false">
      <c r="A759" s="18"/>
      <c r="B759" s="18"/>
      <c r="C759" s="18"/>
      <c r="D759" s="18"/>
      <c r="E759" s="18"/>
      <c r="F759" s="18"/>
      <c r="G759" s="18"/>
      <c r="H759" s="18"/>
      <c r="I759" s="18"/>
      <c r="J759" s="18"/>
    </row>
    <row r="760" customFormat="false" ht="12.75" hidden="false" customHeight="false" outlineLevel="0" collapsed="false">
      <c r="A760" s="18"/>
      <c r="B760" s="18"/>
      <c r="C760" s="18"/>
      <c r="D760" s="18"/>
      <c r="E760" s="18"/>
      <c r="F760" s="18"/>
      <c r="G760" s="18"/>
      <c r="H760" s="18"/>
      <c r="I760" s="18"/>
      <c r="J760" s="18"/>
    </row>
    <row r="761" customFormat="false" ht="12.75" hidden="false" customHeight="false" outlineLevel="0" collapsed="false">
      <c r="A761" s="18"/>
      <c r="B761" s="18"/>
      <c r="C761" s="18"/>
      <c r="D761" s="18"/>
      <c r="E761" s="18"/>
      <c r="F761" s="18"/>
      <c r="G761" s="18"/>
      <c r="H761" s="18"/>
      <c r="I761" s="18"/>
      <c r="J761" s="18"/>
    </row>
    <row r="762" customFormat="false" ht="12.75" hidden="false" customHeight="false" outlineLevel="0" collapsed="false">
      <c r="A762" s="18"/>
      <c r="B762" s="18"/>
      <c r="C762" s="18"/>
      <c r="D762" s="18"/>
      <c r="E762" s="18"/>
      <c r="F762" s="18"/>
      <c r="G762" s="18"/>
      <c r="H762" s="18"/>
      <c r="I762" s="18"/>
      <c r="J762" s="18"/>
    </row>
    <row r="763" customFormat="false" ht="12.75" hidden="false" customHeight="false" outlineLevel="0" collapsed="false">
      <c r="A763" s="18"/>
      <c r="B763" s="18"/>
      <c r="C763" s="18"/>
      <c r="D763" s="18"/>
      <c r="E763" s="18"/>
      <c r="F763" s="18"/>
      <c r="G763" s="18"/>
      <c r="H763" s="18"/>
      <c r="I763" s="18"/>
      <c r="J763" s="18"/>
    </row>
    <row r="764" customFormat="false" ht="12.75" hidden="false" customHeight="false" outlineLevel="0" collapsed="false">
      <c r="A764" s="18"/>
      <c r="B764" s="18"/>
      <c r="C764" s="18"/>
      <c r="D764" s="18"/>
      <c r="E764" s="18"/>
      <c r="F764" s="18"/>
      <c r="G764" s="18"/>
      <c r="H764" s="18"/>
      <c r="I764" s="18"/>
      <c r="J764" s="18"/>
    </row>
    <row r="765" customFormat="false" ht="12.75" hidden="false" customHeight="false" outlineLevel="0" collapsed="false">
      <c r="A765" s="18"/>
      <c r="B765" s="18"/>
      <c r="C765" s="18"/>
      <c r="D765" s="18"/>
      <c r="E765" s="18"/>
      <c r="F765" s="18"/>
      <c r="G765" s="18"/>
      <c r="H765" s="18"/>
      <c r="I765" s="18"/>
      <c r="J765" s="18"/>
    </row>
    <row r="766" customFormat="false" ht="12.75" hidden="false" customHeight="false" outlineLevel="0" collapsed="false">
      <c r="A766" s="18"/>
      <c r="B766" s="18"/>
      <c r="C766" s="18"/>
      <c r="D766" s="18"/>
      <c r="E766" s="18"/>
      <c r="F766" s="18"/>
      <c r="G766" s="18"/>
      <c r="H766" s="18"/>
      <c r="I766" s="18"/>
      <c r="J766" s="18"/>
    </row>
    <row r="767" customFormat="false" ht="12.75" hidden="false" customHeight="false" outlineLevel="0" collapsed="false">
      <c r="A767" s="18"/>
      <c r="B767" s="18"/>
      <c r="C767" s="18"/>
      <c r="D767" s="18"/>
      <c r="E767" s="18"/>
      <c r="F767" s="18"/>
      <c r="G767" s="18"/>
      <c r="H767" s="18"/>
      <c r="I767" s="18"/>
      <c r="J767" s="18"/>
    </row>
    <row r="768" customFormat="false" ht="12.75" hidden="false" customHeight="false" outlineLevel="0" collapsed="false">
      <c r="A768" s="18"/>
      <c r="B768" s="18"/>
      <c r="C768" s="18"/>
      <c r="D768" s="18"/>
      <c r="E768" s="18"/>
      <c r="F768" s="18"/>
      <c r="G768" s="18"/>
      <c r="H768" s="18"/>
      <c r="I768" s="18"/>
      <c r="J768" s="18"/>
    </row>
    <row r="769" customFormat="false" ht="12.75" hidden="false" customHeight="false" outlineLevel="0" collapsed="false">
      <c r="A769" s="18"/>
      <c r="B769" s="18"/>
      <c r="C769" s="18"/>
      <c r="D769" s="18"/>
      <c r="E769" s="18"/>
      <c r="F769" s="18"/>
      <c r="G769" s="18"/>
      <c r="H769" s="18"/>
      <c r="I769" s="18"/>
      <c r="J769" s="18"/>
    </row>
    <row r="770" customFormat="false" ht="12.75" hidden="false" customHeight="false" outlineLevel="0" collapsed="false">
      <c r="A770" s="18"/>
      <c r="B770" s="18"/>
      <c r="C770" s="18"/>
      <c r="D770" s="18"/>
      <c r="E770" s="18"/>
      <c r="F770" s="18"/>
      <c r="G770" s="18"/>
      <c r="H770" s="18"/>
      <c r="I770" s="18"/>
      <c r="J770" s="18"/>
    </row>
    <row r="771" customFormat="false" ht="12.75" hidden="false" customHeight="false" outlineLevel="0" collapsed="false">
      <c r="A771" s="18"/>
      <c r="B771" s="18"/>
      <c r="C771" s="18"/>
      <c r="D771" s="18"/>
      <c r="E771" s="18"/>
      <c r="F771" s="18"/>
      <c r="G771" s="18"/>
      <c r="H771" s="18"/>
      <c r="I771" s="18"/>
      <c r="J771" s="18"/>
    </row>
    <row r="772" customFormat="false" ht="12.75" hidden="false" customHeight="false" outlineLevel="0" collapsed="false">
      <c r="A772" s="18"/>
      <c r="B772" s="18"/>
      <c r="C772" s="18"/>
      <c r="D772" s="18"/>
      <c r="E772" s="18"/>
      <c r="F772" s="18"/>
      <c r="G772" s="18"/>
      <c r="H772" s="18"/>
      <c r="I772" s="18"/>
      <c r="J772" s="18"/>
    </row>
    <row r="773" customFormat="false" ht="12.75" hidden="false" customHeight="false" outlineLevel="0" collapsed="false">
      <c r="A773" s="18"/>
      <c r="B773" s="18"/>
      <c r="C773" s="18"/>
      <c r="D773" s="18"/>
      <c r="E773" s="18"/>
      <c r="F773" s="18"/>
      <c r="G773" s="18"/>
      <c r="H773" s="18"/>
      <c r="I773" s="18"/>
      <c r="J773" s="18"/>
    </row>
    <row r="774" customFormat="false" ht="12.75" hidden="false" customHeight="false" outlineLevel="0" collapsed="false">
      <c r="A774" s="18"/>
      <c r="B774" s="18"/>
      <c r="C774" s="18"/>
      <c r="D774" s="18"/>
      <c r="E774" s="18"/>
      <c r="F774" s="18"/>
      <c r="G774" s="18"/>
      <c r="H774" s="18"/>
      <c r="I774" s="18"/>
      <c r="J774" s="18"/>
    </row>
    <row r="775" customFormat="false" ht="12.75" hidden="false" customHeight="false" outlineLevel="0" collapsed="false">
      <c r="A775" s="18"/>
      <c r="B775" s="18"/>
      <c r="C775" s="18"/>
      <c r="D775" s="18"/>
      <c r="E775" s="18"/>
      <c r="F775" s="18"/>
      <c r="G775" s="18"/>
      <c r="H775" s="18"/>
      <c r="I775" s="18"/>
      <c r="J775" s="18"/>
    </row>
    <row r="776" customFormat="false" ht="12.75" hidden="false" customHeight="false" outlineLevel="0" collapsed="false">
      <c r="A776" s="18"/>
      <c r="B776" s="18"/>
      <c r="C776" s="18"/>
      <c r="D776" s="18"/>
      <c r="E776" s="18"/>
      <c r="F776" s="18"/>
      <c r="G776" s="18"/>
      <c r="H776" s="18"/>
      <c r="I776" s="18"/>
      <c r="J776" s="18"/>
    </row>
    <row r="777" customFormat="false" ht="12.75" hidden="false" customHeight="false" outlineLevel="0" collapsed="false">
      <c r="A777" s="18"/>
      <c r="B777" s="18"/>
      <c r="C777" s="18"/>
      <c r="D777" s="18"/>
      <c r="E777" s="18"/>
      <c r="F777" s="18"/>
      <c r="G777" s="18"/>
      <c r="H777" s="18"/>
      <c r="I777" s="18"/>
      <c r="J777" s="18"/>
    </row>
    <row r="778" customFormat="false" ht="12.75" hidden="false" customHeight="false" outlineLevel="0" collapsed="false">
      <c r="A778" s="18"/>
      <c r="B778" s="18"/>
      <c r="C778" s="18"/>
      <c r="D778" s="18"/>
      <c r="E778" s="18"/>
      <c r="F778" s="18"/>
      <c r="G778" s="18"/>
      <c r="H778" s="18"/>
      <c r="I778" s="18"/>
      <c r="J778" s="18"/>
    </row>
    <row r="779" customFormat="false" ht="12.75" hidden="false" customHeight="false" outlineLevel="0" collapsed="false">
      <c r="A779" s="18"/>
      <c r="B779" s="18"/>
      <c r="C779" s="18"/>
      <c r="D779" s="18"/>
      <c r="E779" s="18"/>
      <c r="F779" s="18"/>
      <c r="G779" s="18"/>
      <c r="H779" s="18"/>
      <c r="I779" s="18"/>
      <c r="J779" s="18"/>
    </row>
    <row r="780" customFormat="false" ht="12.75" hidden="false" customHeight="false" outlineLevel="0" collapsed="false">
      <c r="A780" s="18"/>
      <c r="B780" s="18"/>
      <c r="C780" s="18"/>
      <c r="D780" s="18"/>
      <c r="E780" s="18"/>
      <c r="F780" s="18"/>
      <c r="G780" s="18"/>
      <c r="H780" s="18"/>
      <c r="I780" s="18"/>
      <c r="J780" s="18"/>
    </row>
    <row r="781" customFormat="false" ht="12.75" hidden="false" customHeight="false" outlineLevel="0" collapsed="false">
      <c r="A781" s="18"/>
      <c r="B781" s="18"/>
      <c r="C781" s="18"/>
      <c r="D781" s="18"/>
      <c r="E781" s="18"/>
      <c r="F781" s="18"/>
      <c r="G781" s="18"/>
      <c r="H781" s="18"/>
      <c r="I781" s="18"/>
      <c r="J781" s="18"/>
    </row>
    <row r="782" customFormat="false" ht="12.75" hidden="false" customHeight="false" outlineLevel="0" collapsed="false">
      <c r="A782" s="18"/>
      <c r="B782" s="18"/>
      <c r="C782" s="18"/>
      <c r="D782" s="18"/>
      <c r="E782" s="18"/>
      <c r="F782" s="18"/>
      <c r="G782" s="18"/>
      <c r="H782" s="18"/>
      <c r="I782" s="18"/>
      <c r="J782" s="18"/>
    </row>
    <row r="783" customFormat="false" ht="12.75" hidden="false" customHeight="false" outlineLevel="0" collapsed="false">
      <c r="A783" s="18"/>
      <c r="B783" s="18"/>
      <c r="C783" s="18"/>
      <c r="D783" s="18"/>
      <c r="E783" s="18"/>
      <c r="F783" s="18"/>
      <c r="G783" s="18"/>
      <c r="H783" s="18"/>
      <c r="I783" s="18"/>
      <c r="J783" s="18"/>
    </row>
    <row r="784" customFormat="false" ht="12.75" hidden="false" customHeight="false" outlineLevel="0" collapsed="false">
      <c r="A784" s="18"/>
      <c r="B784" s="18"/>
      <c r="C784" s="18"/>
      <c r="D784" s="18"/>
      <c r="E784" s="18"/>
      <c r="F784" s="18"/>
      <c r="G784" s="18"/>
      <c r="H784" s="18"/>
      <c r="I784" s="18"/>
      <c r="J784" s="18"/>
    </row>
    <row r="785" customFormat="false" ht="12.75" hidden="false" customHeight="false" outlineLevel="0" collapsed="false">
      <c r="A785" s="18"/>
      <c r="B785" s="18"/>
      <c r="C785" s="18"/>
      <c r="D785" s="18"/>
      <c r="E785" s="18"/>
      <c r="F785" s="18"/>
      <c r="G785" s="18"/>
      <c r="H785" s="18"/>
      <c r="I785" s="18"/>
      <c r="J785" s="18"/>
    </row>
    <row r="786" customFormat="false" ht="12.75" hidden="false" customHeight="false" outlineLevel="0" collapsed="false">
      <c r="A786" s="18"/>
      <c r="B786" s="18"/>
      <c r="C786" s="18"/>
      <c r="D786" s="18"/>
      <c r="E786" s="18"/>
      <c r="F786" s="18"/>
      <c r="G786" s="18"/>
      <c r="H786" s="18"/>
      <c r="I786" s="18"/>
      <c r="J786" s="18"/>
    </row>
    <row r="787" customFormat="false" ht="12.75" hidden="false" customHeight="false" outlineLevel="0" collapsed="false">
      <c r="A787" s="18"/>
      <c r="B787" s="18"/>
      <c r="C787" s="18"/>
      <c r="D787" s="18"/>
      <c r="E787" s="18"/>
      <c r="F787" s="18"/>
      <c r="G787" s="18"/>
      <c r="H787" s="18"/>
      <c r="I787" s="18"/>
      <c r="J787" s="18"/>
    </row>
    <row r="788" customFormat="false" ht="12.75" hidden="false" customHeight="false" outlineLevel="0" collapsed="false">
      <c r="A788" s="18"/>
      <c r="B788" s="18"/>
      <c r="C788" s="18"/>
      <c r="D788" s="18"/>
      <c r="E788" s="18"/>
      <c r="F788" s="18"/>
      <c r="G788" s="18"/>
      <c r="H788" s="18"/>
      <c r="I788" s="18"/>
      <c r="J788" s="18"/>
    </row>
    <row r="789" customFormat="false" ht="12.75" hidden="false" customHeight="false" outlineLevel="0" collapsed="false">
      <c r="A789" s="18"/>
      <c r="B789" s="18"/>
      <c r="C789" s="18"/>
      <c r="D789" s="18"/>
      <c r="E789" s="18"/>
      <c r="F789" s="18"/>
      <c r="G789" s="18"/>
      <c r="H789" s="18"/>
      <c r="I789" s="18"/>
      <c r="J789" s="18"/>
    </row>
    <row r="790" customFormat="false" ht="12.75" hidden="false" customHeight="false" outlineLevel="0" collapsed="false">
      <c r="A790" s="18"/>
      <c r="B790" s="18"/>
      <c r="C790" s="18"/>
      <c r="D790" s="18"/>
      <c r="E790" s="18"/>
      <c r="F790" s="18"/>
      <c r="G790" s="18"/>
      <c r="H790" s="18"/>
      <c r="I790" s="18"/>
      <c r="J790" s="18"/>
    </row>
    <row r="791" customFormat="false" ht="12.75" hidden="false" customHeight="false" outlineLevel="0" collapsed="false">
      <c r="A791" s="18"/>
      <c r="B791" s="18"/>
      <c r="C791" s="18"/>
      <c r="D791" s="18"/>
      <c r="E791" s="18"/>
      <c r="F791" s="18"/>
      <c r="G791" s="18"/>
      <c r="H791" s="18"/>
      <c r="I791" s="18"/>
      <c r="J791" s="18"/>
    </row>
    <row r="792" customFormat="false" ht="12.75" hidden="false" customHeight="false" outlineLevel="0" collapsed="false">
      <c r="A792" s="18"/>
      <c r="B792" s="18"/>
      <c r="C792" s="18"/>
      <c r="D792" s="18"/>
      <c r="E792" s="18"/>
      <c r="F792" s="18"/>
      <c r="G792" s="18"/>
      <c r="H792" s="18"/>
      <c r="I792" s="18"/>
      <c r="J792" s="18"/>
    </row>
    <row r="793" customFormat="false" ht="12.75" hidden="false" customHeight="false" outlineLevel="0" collapsed="false">
      <c r="A793" s="18"/>
      <c r="B793" s="18"/>
      <c r="C793" s="18"/>
      <c r="D793" s="18"/>
      <c r="E793" s="18"/>
      <c r="F793" s="18"/>
      <c r="G793" s="18"/>
      <c r="H793" s="18"/>
      <c r="I793" s="18"/>
      <c r="J793" s="18"/>
    </row>
    <row r="794" customFormat="false" ht="12.75" hidden="false" customHeight="false" outlineLevel="0" collapsed="false">
      <c r="A794" s="18"/>
      <c r="B794" s="18"/>
      <c r="C794" s="18"/>
      <c r="D794" s="18"/>
      <c r="E794" s="18"/>
      <c r="F794" s="18"/>
      <c r="G794" s="18"/>
      <c r="H794" s="18"/>
      <c r="I794" s="18"/>
      <c r="J794" s="18"/>
    </row>
    <row r="795" customFormat="false" ht="12.75" hidden="false" customHeight="false" outlineLevel="0" collapsed="false">
      <c r="A795" s="18"/>
      <c r="B795" s="18"/>
      <c r="C795" s="18"/>
      <c r="D795" s="18"/>
      <c r="E795" s="18"/>
      <c r="F795" s="18"/>
      <c r="G795" s="18"/>
      <c r="H795" s="18"/>
      <c r="I795" s="18"/>
      <c r="J795" s="18"/>
    </row>
    <row r="796" customFormat="false" ht="12.75" hidden="false" customHeight="false" outlineLevel="0" collapsed="false">
      <c r="A796" s="18"/>
      <c r="B796" s="18"/>
      <c r="C796" s="18"/>
      <c r="D796" s="18"/>
      <c r="E796" s="18"/>
      <c r="F796" s="18"/>
      <c r="G796" s="18"/>
      <c r="H796" s="18"/>
      <c r="I796" s="18"/>
      <c r="J796" s="18"/>
    </row>
    <row r="797" customFormat="false" ht="12.75" hidden="false" customHeight="false" outlineLevel="0" collapsed="false">
      <c r="A797" s="18"/>
      <c r="B797" s="18"/>
      <c r="C797" s="18"/>
      <c r="D797" s="18"/>
      <c r="E797" s="18"/>
      <c r="F797" s="18"/>
      <c r="G797" s="18"/>
      <c r="H797" s="18"/>
      <c r="I797" s="18"/>
      <c r="J797" s="18"/>
    </row>
    <row r="798" customFormat="false" ht="12.75" hidden="false" customHeight="false" outlineLevel="0" collapsed="false">
      <c r="A798" s="18"/>
      <c r="B798" s="18"/>
      <c r="C798" s="18"/>
      <c r="D798" s="18"/>
      <c r="E798" s="18"/>
      <c r="F798" s="18"/>
      <c r="G798" s="18"/>
      <c r="H798" s="18"/>
      <c r="I798" s="18"/>
      <c r="J798" s="18"/>
    </row>
    <row r="799" customFormat="false" ht="12.75" hidden="false" customHeight="false" outlineLevel="0" collapsed="false">
      <c r="A799" s="18"/>
      <c r="B799" s="18"/>
      <c r="C799" s="18"/>
      <c r="D799" s="18"/>
      <c r="E799" s="18"/>
      <c r="F799" s="18"/>
      <c r="G799" s="18"/>
      <c r="H799" s="18"/>
      <c r="I799" s="18"/>
      <c r="J799" s="18"/>
    </row>
    <row r="800" customFormat="false" ht="12.75" hidden="false" customHeight="false" outlineLevel="0" collapsed="false">
      <c r="A800" s="18"/>
      <c r="B800" s="18"/>
      <c r="C800" s="18"/>
      <c r="D800" s="18"/>
      <c r="E800" s="18"/>
      <c r="F800" s="18"/>
      <c r="G800" s="18"/>
      <c r="H800" s="18"/>
      <c r="I800" s="18"/>
      <c r="J800" s="18"/>
    </row>
    <row r="801" customFormat="false" ht="12.75" hidden="false" customHeight="false" outlineLevel="0" collapsed="false">
      <c r="A801" s="18"/>
      <c r="B801" s="18"/>
      <c r="C801" s="18"/>
      <c r="D801" s="18"/>
      <c r="E801" s="18"/>
      <c r="F801" s="18"/>
      <c r="G801" s="18"/>
      <c r="H801" s="18"/>
      <c r="I801" s="18"/>
      <c r="J801" s="18"/>
    </row>
    <row r="802" customFormat="false" ht="12.75" hidden="false" customHeight="false" outlineLevel="0" collapsed="false">
      <c r="A802" s="18"/>
      <c r="B802" s="18"/>
      <c r="C802" s="18"/>
      <c r="D802" s="18"/>
      <c r="E802" s="18"/>
      <c r="F802" s="18"/>
      <c r="G802" s="18"/>
      <c r="H802" s="18"/>
      <c r="I802" s="18"/>
      <c r="J802" s="18"/>
    </row>
    <row r="803" customFormat="false" ht="12.75" hidden="false" customHeight="false" outlineLevel="0" collapsed="false">
      <c r="A803" s="18"/>
      <c r="B803" s="18"/>
      <c r="C803" s="18"/>
      <c r="D803" s="18"/>
      <c r="E803" s="18"/>
      <c r="F803" s="18"/>
      <c r="G803" s="18"/>
      <c r="H803" s="18"/>
      <c r="I803" s="18"/>
      <c r="J803" s="18"/>
    </row>
    <row r="804" customFormat="false" ht="12.75" hidden="false" customHeight="false" outlineLevel="0" collapsed="false">
      <c r="A804" s="18"/>
      <c r="B804" s="18"/>
      <c r="C804" s="18"/>
      <c r="D804" s="18"/>
      <c r="E804" s="18"/>
      <c r="F804" s="18"/>
      <c r="G804" s="18"/>
      <c r="H804" s="18"/>
      <c r="I804" s="18"/>
      <c r="J804" s="18"/>
    </row>
    <row r="805" customFormat="false" ht="12.75" hidden="false" customHeight="false" outlineLevel="0" collapsed="false">
      <c r="A805" s="18"/>
      <c r="B805" s="18"/>
      <c r="C805" s="18"/>
      <c r="D805" s="18"/>
      <c r="E805" s="18"/>
      <c r="F805" s="18"/>
      <c r="G805" s="18"/>
      <c r="H805" s="18"/>
      <c r="I805" s="18"/>
      <c r="J805" s="18"/>
    </row>
    <row r="806" customFormat="false" ht="12.75" hidden="false" customHeight="false" outlineLevel="0" collapsed="false">
      <c r="A806" s="18"/>
      <c r="B806" s="18"/>
      <c r="C806" s="18"/>
      <c r="D806" s="18"/>
      <c r="E806" s="18"/>
      <c r="F806" s="18"/>
      <c r="G806" s="18"/>
      <c r="H806" s="18"/>
      <c r="I806" s="18"/>
      <c r="J806" s="18"/>
    </row>
    <row r="807" customFormat="false" ht="12.75" hidden="false" customHeight="false" outlineLevel="0" collapsed="false">
      <c r="A807" s="18"/>
      <c r="B807" s="18"/>
      <c r="C807" s="18"/>
      <c r="D807" s="18"/>
      <c r="E807" s="18"/>
      <c r="F807" s="18"/>
      <c r="G807" s="18"/>
      <c r="H807" s="18"/>
      <c r="I807" s="18"/>
      <c r="J807" s="18"/>
    </row>
    <row r="808" customFormat="false" ht="12.75" hidden="false" customHeight="false" outlineLevel="0" collapsed="false">
      <c r="A808" s="18"/>
      <c r="B808" s="18"/>
      <c r="C808" s="18"/>
      <c r="D808" s="18"/>
      <c r="E808" s="18"/>
      <c r="F808" s="18"/>
      <c r="G808" s="18"/>
      <c r="H808" s="18"/>
      <c r="I808" s="18"/>
      <c r="J808" s="18"/>
    </row>
    <row r="809" customFormat="false" ht="12.75" hidden="false" customHeight="false" outlineLevel="0" collapsed="false">
      <c r="A809" s="18"/>
      <c r="B809" s="18"/>
      <c r="C809" s="18"/>
      <c r="D809" s="18"/>
      <c r="E809" s="18"/>
      <c r="F809" s="18"/>
      <c r="G809" s="18"/>
      <c r="H809" s="18"/>
      <c r="I809" s="18"/>
      <c r="J809" s="18"/>
    </row>
    <row r="810" customFormat="false" ht="12.75" hidden="false" customHeight="false" outlineLevel="0" collapsed="false">
      <c r="A810" s="18"/>
      <c r="B810" s="18"/>
      <c r="C810" s="18"/>
      <c r="D810" s="18"/>
      <c r="E810" s="18"/>
      <c r="F810" s="18"/>
      <c r="G810" s="18"/>
      <c r="H810" s="18"/>
      <c r="I810" s="18"/>
      <c r="J810" s="18"/>
    </row>
    <row r="811" customFormat="false" ht="12.75" hidden="false" customHeight="false" outlineLevel="0" collapsed="false">
      <c r="A811" s="18"/>
      <c r="B811" s="18"/>
      <c r="C811" s="18"/>
      <c r="D811" s="18"/>
      <c r="E811" s="18"/>
      <c r="F811" s="18"/>
      <c r="G811" s="18"/>
      <c r="H811" s="18"/>
      <c r="I811" s="18"/>
      <c r="J811" s="18"/>
    </row>
    <row r="812" customFormat="false" ht="12.75" hidden="false" customHeight="false" outlineLevel="0" collapsed="false">
      <c r="A812" s="18"/>
      <c r="B812" s="18"/>
      <c r="C812" s="18"/>
      <c r="D812" s="18"/>
      <c r="E812" s="18"/>
      <c r="F812" s="18"/>
      <c r="G812" s="18"/>
      <c r="H812" s="18"/>
      <c r="I812" s="18"/>
      <c r="J812" s="18"/>
    </row>
    <row r="813" customFormat="false" ht="12.75" hidden="false" customHeight="false" outlineLevel="0" collapsed="false">
      <c r="A813" s="18"/>
      <c r="B813" s="18"/>
      <c r="C813" s="18"/>
      <c r="D813" s="18"/>
      <c r="E813" s="18"/>
      <c r="F813" s="18"/>
      <c r="G813" s="18"/>
      <c r="H813" s="18"/>
      <c r="I813" s="18"/>
      <c r="J813" s="18"/>
    </row>
    <row r="814" customFormat="false" ht="12.75" hidden="false" customHeight="false" outlineLevel="0" collapsed="false">
      <c r="A814" s="18"/>
      <c r="B814" s="18"/>
      <c r="C814" s="18"/>
      <c r="D814" s="18"/>
      <c r="E814" s="18"/>
      <c r="F814" s="18"/>
      <c r="G814" s="18"/>
      <c r="H814" s="18"/>
      <c r="I814" s="18"/>
      <c r="J814" s="18"/>
    </row>
    <row r="815" customFormat="false" ht="12.75" hidden="false" customHeight="false" outlineLevel="0" collapsed="false">
      <c r="A815" s="18"/>
      <c r="B815" s="18"/>
      <c r="C815" s="18"/>
      <c r="D815" s="18"/>
      <c r="E815" s="18"/>
      <c r="F815" s="18"/>
      <c r="G815" s="18"/>
      <c r="H815" s="18"/>
      <c r="I815" s="18"/>
      <c r="J815" s="18"/>
    </row>
    <row r="816" customFormat="false" ht="12.75" hidden="false" customHeight="false" outlineLevel="0" collapsed="false">
      <c r="A816" s="18"/>
      <c r="B816" s="18"/>
      <c r="C816" s="18"/>
      <c r="D816" s="18"/>
      <c r="E816" s="18"/>
      <c r="F816" s="18"/>
      <c r="G816" s="18"/>
      <c r="H816" s="18"/>
      <c r="I816" s="18"/>
      <c r="J816" s="18"/>
    </row>
    <row r="817" customFormat="false" ht="12.75" hidden="false" customHeight="false" outlineLevel="0" collapsed="false">
      <c r="A817" s="18"/>
      <c r="B817" s="18"/>
      <c r="C817" s="18"/>
      <c r="D817" s="18"/>
      <c r="E817" s="18"/>
      <c r="F817" s="18"/>
      <c r="G817" s="18"/>
      <c r="H817" s="18"/>
      <c r="I817" s="18"/>
      <c r="J817" s="18"/>
    </row>
    <row r="818" customFormat="false" ht="12.75" hidden="false" customHeight="false" outlineLevel="0" collapsed="false">
      <c r="A818" s="18"/>
      <c r="B818" s="18"/>
      <c r="C818" s="18"/>
      <c r="D818" s="18"/>
      <c r="E818" s="18"/>
      <c r="F818" s="18"/>
      <c r="G818" s="18"/>
      <c r="H818" s="18"/>
      <c r="I818" s="18"/>
      <c r="J818" s="18"/>
    </row>
    <row r="819" customFormat="false" ht="12.75" hidden="false" customHeight="false" outlineLevel="0" collapsed="false">
      <c r="A819" s="18"/>
      <c r="B819" s="18"/>
      <c r="C819" s="18"/>
      <c r="D819" s="18"/>
      <c r="E819" s="18"/>
      <c r="F819" s="18"/>
      <c r="G819" s="18"/>
      <c r="H819" s="18"/>
      <c r="I819" s="18"/>
      <c r="J819" s="18"/>
    </row>
    <row r="820" customFormat="false" ht="12.75" hidden="false" customHeight="false" outlineLevel="0" collapsed="false">
      <c r="A820" s="18"/>
      <c r="B820" s="18"/>
      <c r="C820" s="18"/>
      <c r="D820" s="18"/>
      <c r="E820" s="18"/>
      <c r="F820" s="18"/>
      <c r="G820" s="18"/>
      <c r="H820" s="18"/>
      <c r="I820" s="18"/>
      <c r="J820" s="18"/>
    </row>
    <row r="821" customFormat="false" ht="12.75" hidden="false" customHeight="false" outlineLevel="0" collapsed="false">
      <c r="A821" s="18"/>
      <c r="B821" s="18"/>
      <c r="C821" s="18"/>
      <c r="D821" s="18"/>
      <c r="E821" s="18"/>
      <c r="F821" s="18"/>
      <c r="G821" s="18"/>
      <c r="H821" s="18"/>
      <c r="I821" s="18"/>
      <c r="J821" s="18"/>
    </row>
    <row r="822" customFormat="false" ht="12.75" hidden="false" customHeight="false" outlineLevel="0" collapsed="false">
      <c r="A822" s="18"/>
      <c r="B822" s="18"/>
      <c r="C822" s="18"/>
      <c r="D822" s="18"/>
      <c r="E822" s="18"/>
      <c r="F822" s="18"/>
      <c r="G822" s="18"/>
      <c r="H822" s="18"/>
      <c r="I822" s="18"/>
      <c r="J822" s="18"/>
    </row>
    <row r="823" customFormat="false" ht="12.75" hidden="false" customHeight="false" outlineLevel="0" collapsed="false">
      <c r="A823" s="18"/>
      <c r="B823" s="18"/>
      <c r="C823" s="18"/>
      <c r="D823" s="18"/>
      <c r="E823" s="18"/>
      <c r="F823" s="18"/>
      <c r="G823" s="18"/>
      <c r="H823" s="18"/>
      <c r="I823" s="18"/>
      <c r="J823" s="18"/>
    </row>
    <row r="824" customFormat="false" ht="12.75" hidden="false" customHeight="false" outlineLevel="0" collapsed="false">
      <c r="A824" s="18"/>
      <c r="B824" s="18"/>
      <c r="C824" s="18"/>
      <c r="D824" s="18"/>
      <c r="E824" s="18"/>
      <c r="F824" s="18"/>
      <c r="G824" s="18"/>
      <c r="H824" s="18"/>
      <c r="I824" s="18"/>
      <c r="J824" s="18"/>
    </row>
    <row r="825" customFormat="false" ht="12.75" hidden="false" customHeight="false" outlineLevel="0" collapsed="false">
      <c r="A825" s="18"/>
      <c r="B825" s="18"/>
      <c r="C825" s="18"/>
      <c r="D825" s="18"/>
      <c r="E825" s="18"/>
      <c r="F825" s="18"/>
      <c r="G825" s="18"/>
      <c r="H825" s="18"/>
      <c r="I825" s="18"/>
      <c r="J825" s="18"/>
    </row>
    <row r="826" customFormat="false" ht="12.75" hidden="false" customHeight="false" outlineLevel="0" collapsed="false">
      <c r="A826" s="18"/>
      <c r="B826" s="18"/>
      <c r="C826" s="18"/>
      <c r="D826" s="18"/>
      <c r="E826" s="18"/>
      <c r="F826" s="18"/>
      <c r="G826" s="18"/>
      <c r="H826" s="18"/>
      <c r="I826" s="18"/>
      <c r="J826" s="18"/>
    </row>
    <row r="827" customFormat="false" ht="12.75" hidden="false" customHeight="false" outlineLevel="0" collapsed="false">
      <c r="A827" s="18"/>
      <c r="B827" s="18"/>
      <c r="C827" s="18"/>
      <c r="D827" s="18"/>
      <c r="E827" s="18"/>
      <c r="F827" s="18"/>
      <c r="G827" s="18"/>
      <c r="H827" s="18"/>
      <c r="I827" s="18"/>
      <c r="J827" s="18"/>
    </row>
    <row r="828" customFormat="false" ht="12.75" hidden="false" customHeight="false" outlineLevel="0" collapsed="false">
      <c r="A828" s="18"/>
      <c r="B828" s="18"/>
      <c r="C828" s="18"/>
      <c r="D828" s="18"/>
      <c r="E828" s="18"/>
      <c r="F828" s="18"/>
      <c r="G828" s="18"/>
      <c r="H828" s="18"/>
      <c r="I828" s="18"/>
      <c r="J828" s="18"/>
    </row>
    <row r="829" customFormat="false" ht="12.75" hidden="false" customHeight="false" outlineLevel="0" collapsed="false">
      <c r="A829" s="18"/>
      <c r="B829" s="18"/>
      <c r="C829" s="18"/>
      <c r="D829" s="18"/>
      <c r="E829" s="18"/>
      <c r="F829" s="18"/>
      <c r="G829" s="18"/>
      <c r="H829" s="18"/>
      <c r="I829" s="18"/>
      <c r="J829" s="18"/>
    </row>
    <row r="830" customFormat="false" ht="12.75" hidden="false" customHeight="false" outlineLevel="0" collapsed="false">
      <c r="A830" s="18"/>
      <c r="B830" s="18"/>
      <c r="C830" s="18"/>
      <c r="D830" s="18"/>
      <c r="E830" s="18"/>
      <c r="F830" s="18"/>
      <c r="G830" s="18"/>
      <c r="H830" s="18"/>
      <c r="I830" s="18"/>
      <c r="J830" s="18"/>
    </row>
    <row r="831" customFormat="false" ht="12.75" hidden="false" customHeight="false" outlineLevel="0" collapsed="false">
      <c r="A831" s="18"/>
      <c r="B831" s="18"/>
      <c r="C831" s="18"/>
      <c r="D831" s="18"/>
      <c r="E831" s="18"/>
      <c r="F831" s="18"/>
      <c r="G831" s="18"/>
      <c r="H831" s="18"/>
      <c r="I831" s="18"/>
      <c r="J831" s="18"/>
    </row>
    <row r="832" customFormat="false" ht="12.75" hidden="false" customHeight="false" outlineLevel="0" collapsed="false">
      <c r="A832" s="18"/>
      <c r="B832" s="18"/>
      <c r="C832" s="18"/>
      <c r="D832" s="18"/>
      <c r="E832" s="18"/>
      <c r="F832" s="18"/>
      <c r="G832" s="18"/>
      <c r="H832" s="18"/>
      <c r="I832" s="18"/>
      <c r="J832" s="18"/>
    </row>
    <row r="833" customFormat="false" ht="12.75" hidden="false" customHeight="false" outlineLevel="0" collapsed="false">
      <c r="A833" s="18"/>
      <c r="B833" s="18"/>
      <c r="C833" s="18"/>
      <c r="D833" s="18"/>
      <c r="E833" s="18"/>
      <c r="F833" s="18"/>
      <c r="G833" s="18"/>
      <c r="H833" s="18"/>
      <c r="I833" s="18"/>
      <c r="J833" s="18"/>
    </row>
    <row r="834" customFormat="false" ht="12.75" hidden="false" customHeight="false" outlineLevel="0" collapsed="false">
      <c r="A834" s="18"/>
      <c r="B834" s="18"/>
      <c r="C834" s="18"/>
      <c r="D834" s="18"/>
      <c r="E834" s="18"/>
      <c r="F834" s="18"/>
      <c r="G834" s="18"/>
      <c r="H834" s="18"/>
      <c r="I834" s="18"/>
      <c r="J834" s="18"/>
    </row>
    <row r="835" customFormat="false" ht="12.75" hidden="false" customHeight="false" outlineLevel="0" collapsed="false">
      <c r="A835" s="18"/>
      <c r="B835" s="18"/>
      <c r="C835" s="18"/>
      <c r="D835" s="18"/>
      <c r="E835" s="18"/>
      <c r="F835" s="18"/>
      <c r="G835" s="18"/>
      <c r="H835" s="18"/>
      <c r="I835" s="18"/>
      <c r="J835" s="18"/>
    </row>
    <row r="836" customFormat="false" ht="12.75" hidden="false" customHeight="false" outlineLevel="0" collapsed="false">
      <c r="A836" s="18"/>
      <c r="B836" s="18"/>
      <c r="C836" s="18"/>
      <c r="D836" s="18"/>
      <c r="E836" s="18"/>
      <c r="F836" s="18"/>
      <c r="G836" s="18"/>
      <c r="H836" s="18"/>
      <c r="I836" s="18"/>
      <c r="J836" s="18"/>
    </row>
    <row r="837" customFormat="false" ht="12.75" hidden="false" customHeight="false" outlineLevel="0" collapsed="false">
      <c r="A837" s="18"/>
      <c r="B837" s="18"/>
      <c r="C837" s="18"/>
      <c r="D837" s="18"/>
      <c r="E837" s="18"/>
      <c r="F837" s="18"/>
      <c r="G837" s="18"/>
      <c r="H837" s="18"/>
      <c r="I837" s="18"/>
      <c r="J837" s="18"/>
    </row>
    <row r="838" customFormat="false" ht="12.75" hidden="false" customHeight="false" outlineLevel="0" collapsed="false">
      <c r="A838" s="18"/>
      <c r="B838" s="18"/>
      <c r="C838" s="18"/>
      <c r="D838" s="18"/>
      <c r="E838" s="18"/>
      <c r="F838" s="18"/>
      <c r="G838" s="18"/>
      <c r="H838" s="18"/>
      <c r="I838" s="18"/>
      <c r="J838" s="18"/>
    </row>
    <row r="839" customFormat="false" ht="12.75" hidden="false" customHeight="false" outlineLevel="0" collapsed="false">
      <c r="A839" s="18"/>
      <c r="B839" s="18"/>
      <c r="C839" s="18"/>
      <c r="D839" s="18"/>
      <c r="E839" s="18"/>
      <c r="F839" s="18"/>
      <c r="G839" s="18"/>
      <c r="H839" s="18"/>
      <c r="I839" s="18"/>
      <c r="J839" s="18"/>
    </row>
    <row r="840" customFormat="false" ht="12.75" hidden="false" customHeight="false" outlineLevel="0" collapsed="false">
      <c r="A840" s="18"/>
      <c r="B840" s="18"/>
      <c r="C840" s="18"/>
      <c r="D840" s="18"/>
      <c r="E840" s="18"/>
      <c r="F840" s="18"/>
      <c r="G840" s="18"/>
      <c r="H840" s="18"/>
      <c r="I840" s="18"/>
      <c r="J840" s="18"/>
    </row>
    <row r="841" customFormat="false" ht="12.75" hidden="false" customHeight="false" outlineLevel="0" collapsed="false">
      <c r="A841" s="18"/>
      <c r="B841" s="18"/>
      <c r="C841" s="18"/>
      <c r="D841" s="18"/>
      <c r="E841" s="18"/>
      <c r="F841" s="18"/>
      <c r="G841" s="18"/>
      <c r="H841" s="18"/>
      <c r="I841" s="18"/>
      <c r="J841" s="18"/>
    </row>
    <row r="842" customFormat="false" ht="12.75" hidden="false" customHeight="false" outlineLevel="0" collapsed="false">
      <c r="A842" s="18"/>
      <c r="B842" s="18"/>
      <c r="C842" s="18"/>
      <c r="D842" s="18"/>
      <c r="E842" s="18"/>
      <c r="F842" s="18"/>
      <c r="G842" s="18"/>
      <c r="H842" s="18"/>
      <c r="I842" s="18"/>
      <c r="J842" s="18"/>
    </row>
    <row r="843" customFormat="false" ht="12.75" hidden="false" customHeight="false" outlineLevel="0" collapsed="false">
      <c r="A843" s="18"/>
      <c r="B843" s="18"/>
      <c r="C843" s="18"/>
      <c r="D843" s="18"/>
      <c r="E843" s="18"/>
      <c r="F843" s="18"/>
      <c r="G843" s="18"/>
      <c r="H843" s="18"/>
      <c r="I843" s="18"/>
      <c r="J843" s="18"/>
    </row>
    <row r="844" customFormat="false" ht="12.75" hidden="false" customHeight="false" outlineLevel="0" collapsed="false">
      <c r="A844" s="18"/>
      <c r="B844" s="18"/>
      <c r="C844" s="18"/>
      <c r="D844" s="18"/>
      <c r="E844" s="18"/>
      <c r="F844" s="18"/>
      <c r="G844" s="18"/>
      <c r="H844" s="18"/>
      <c r="I844" s="18"/>
      <c r="J844" s="18"/>
    </row>
    <row r="845" customFormat="false" ht="12.75" hidden="false" customHeight="false" outlineLevel="0" collapsed="false">
      <c r="A845" s="18"/>
      <c r="B845" s="18"/>
      <c r="C845" s="18"/>
      <c r="D845" s="18"/>
      <c r="E845" s="18"/>
      <c r="F845" s="18"/>
      <c r="G845" s="18"/>
      <c r="H845" s="18"/>
      <c r="I845" s="18"/>
      <c r="J845" s="18"/>
    </row>
    <row r="846" customFormat="false" ht="12.75" hidden="false" customHeight="false" outlineLevel="0" collapsed="false">
      <c r="A846" s="18"/>
      <c r="B846" s="18"/>
      <c r="C846" s="18"/>
      <c r="D846" s="18"/>
      <c r="E846" s="18"/>
      <c r="F846" s="18"/>
      <c r="G846" s="18"/>
      <c r="H846" s="18"/>
      <c r="I846" s="18"/>
      <c r="J846" s="18"/>
    </row>
    <row r="847" customFormat="false" ht="12.75" hidden="false" customHeight="false" outlineLevel="0" collapsed="false">
      <c r="A847" s="18"/>
      <c r="B847" s="18"/>
      <c r="C847" s="18"/>
      <c r="D847" s="18"/>
      <c r="E847" s="18"/>
      <c r="F847" s="18"/>
      <c r="G847" s="18"/>
      <c r="H847" s="18"/>
      <c r="I847" s="18"/>
      <c r="J847" s="18"/>
    </row>
    <row r="848" customFormat="false" ht="12.75" hidden="false" customHeight="false" outlineLevel="0" collapsed="false">
      <c r="A848" s="18"/>
      <c r="B848" s="18"/>
      <c r="C848" s="18"/>
      <c r="D848" s="18"/>
      <c r="E848" s="18"/>
      <c r="F848" s="18"/>
      <c r="G848" s="18"/>
      <c r="H848" s="18"/>
      <c r="I848" s="18"/>
      <c r="J848" s="18"/>
    </row>
    <row r="849" customFormat="false" ht="12.75" hidden="false" customHeight="false" outlineLevel="0" collapsed="false">
      <c r="A849" s="18"/>
      <c r="B849" s="18"/>
      <c r="C849" s="18"/>
      <c r="D849" s="18"/>
      <c r="E849" s="18"/>
      <c r="F849" s="18"/>
      <c r="G849" s="18"/>
      <c r="H849" s="18"/>
      <c r="I849" s="18"/>
      <c r="J849" s="18"/>
    </row>
    <row r="850" customFormat="false" ht="12.75" hidden="false" customHeight="false" outlineLevel="0" collapsed="false">
      <c r="A850" s="18"/>
      <c r="B850" s="18"/>
      <c r="C850" s="18"/>
      <c r="D850" s="18"/>
      <c r="E850" s="18"/>
      <c r="F850" s="18"/>
      <c r="G850" s="18"/>
      <c r="H850" s="18"/>
      <c r="I850" s="18"/>
      <c r="J850" s="18"/>
    </row>
    <row r="851" customFormat="false" ht="12.75" hidden="false" customHeight="false" outlineLevel="0" collapsed="false">
      <c r="A851" s="18"/>
      <c r="B851" s="18"/>
      <c r="C851" s="18"/>
      <c r="D851" s="18"/>
      <c r="E851" s="18"/>
      <c r="F851" s="18"/>
      <c r="G851" s="18"/>
      <c r="H851" s="18"/>
      <c r="I851" s="18"/>
      <c r="J851" s="18"/>
    </row>
    <row r="852" customFormat="false" ht="12.75" hidden="false" customHeight="false" outlineLevel="0" collapsed="false">
      <c r="A852" s="18"/>
      <c r="B852" s="18"/>
      <c r="C852" s="18"/>
      <c r="D852" s="18"/>
      <c r="E852" s="18"/>
      <c r="F852" s="18"/>
      <c r="G852" s="18"/>
      <c r="H852" s="18"/>
      <c r="I852" s="18"/>
      <c r="J852" s="18"/>
    </row>
    <row r="853" customFormat="false" ht="12.75" hidden="false" customHeight="false" outlineLevel="0" collapsed="false">
      <c r="A853" s="18"/>
      <c r="B853" s="18"/>
      <c r="C853" s="18"/>
      <c r="D853" s="18"/>
      <c r="E853" s="18"/>
      <c r="F853" s="18"/>
      <c r="G853" s="18"/>
      <c r="H853" s="18"/>
      <c r="I853" s="18"/>
      <c r="J853" s="18"/>
    </row>
    <row r="854" customFormat="false" ht="12.75" hidden="false" customHeight="false" outlineLevel="0" collapsed="false">
      <c r="A854" s="18"/>
      <c r="B854" s="18"/>
      <c r="C854" s="18"/>
      <c r="D854" s="18"/>
      <c r="E854" s="18"/>
      <c r="F854" s="18"/>
      <c r="G854" s="18"/>
      <c r="H854" s="18"/>
      <c r="I854" s="18"/>
      <c r="J854" s="18"/>
    </row>
    <row r="855" customFormat="false" ht="12.75" hidden="false" customHeight="false" outlineLevel="0" collapsed="false">
      <c r="A855" s="18"/>
      <c r="B855" s="18"/>
      <c r="C855" s="18"/>
      <c r="D855" s="18"/>
      <c r="E855" s="18"/>
      <c r="F855" s="18"/>
      <c r="G855" s="18"/>
      <c r="H855" s="18"/>
      <c r="I855" s="18"/>
      <c r="J855" s="18"/>
    </row>
    <row r="856" customFormat="false" ht="12.75" hidden="false" customHeight="false" outlineLevel="0" collapsed="false">
      <c r="A856" s="18"/>
      <c r="B856" s="18"/>
      <c r="C856" s="18"/>
      <c r="D856" s="18"/>
      <c r="E856" s="18"/>
      <c r="F856" s="18"/>
      <c r="G856" s="18"/>
      <c r="H856" s="18"/>
      <c r="I856" s="18"/>
      <c r="J856" s="18"/>
    </row>
    <row r="857" customFormat="false" ht="12.75" hidden="false" customHeight="false" outlineLevel="0" collapsed="false">
      <c r="A857" s="18"/>
      <c r="B857" s="18"/>
      <c r="C857" s="18"/>
      <c r="D857" s="18"/>
      <c r="E857" s="18"/>
      <c r="F857" s="18"/>
      <c r="G857" s="18"/>
      <c r="H857" s="18"/>
      <c r="I857" s="18"/>
      <c r="J857" s="18"/>
    </row>
    <row r="858" customFormat="false" ht="12.75" hidden="false" customHeight="false" outlineLevel="0" collapsed="false">
      <c r="A858" s="18"/>
      <c r="B858" s="18"/>
      <c r="C858" s="18"/>
      <c r="D858" s="18"/>
      <c r="E858" s="18"/>
      <c r="F858" s="18"/>
      <c r="G858" s="18"/>
      <c r="H858" s="18"/>
      <c r="I858" s="18"/>
      <c r="J858" s="18"/>
    </row>
    <row r="859" customFormat="false" ht="12.75" hidden="false" customHeight="false" outlineLevel="0" collapsed="false">
      <c r="A859" s="18"/>
      <c r="B859" s="18"/>
      <c r="C859" s="18"/>
      <c r="D859" s="18"/>
      <c r="E859" s="18"/>
      <c r="F859" s="18"/>
      <c r="G859" s="18"/>
      <c r="H859" s="18"/>
      <c r="I859" s="18"/>
      <c r="J859" s="18"/>
    </row>
    <row r="860" customFormat="false" ht="12.75" hidden="false" customHeight="false" outlineLevel="0" collapsed="false">
      <c r="A860" s="18"/>
      <c r="B860" s="18"/>
      <c r="C860" s="18"/>
      <c r="D860" s="18"/>
      <c r="E860" s="18"/>
      <c r="F860" s="18"/>
      <c r="G860" s="18"/>
      <c r="H860" s="18"/>
      <c r="I860" s="18"/>
      <c r="J860" s="18"/>
    </row>
    <row r="861" customFormat="false" ht="12.75" hidden="false" customHeight="false" outlineLevel="0" collapsed="false">
      <c r="A861" s="18"/>
      <c r="B861" s="18"/>
      <c r="C861" s="18"/>
      <c r="D861" s="18"/>
      <c r="E861" s="18"/>
      <c r="F861" s="18"/>
      <c r="G861" s="18"/>
      <c r="H861" s="18"/>
      <c r="I861" s="18"/>
      <c r="J861" s="18"/>
    </row>
    <row r="862" customFormat="false" ht="12.75" hidden="false" customHeight="false" outlineLevel="0" collapsed="false">
      <c r="A862" s="18"/>
      <c r="B862" s="18"/>
      <c r="C862" s="18"/>
      <c r="D862" s="18"/>
      <c r="E862" s="18"/>
      <c r="F862" s="18"/>
      <c r="G862" s="18"/>
      <c r="H862" s="18"/>
      <c r="I862" s="18"/>
      <c r="J862" s="18"/>
    </row>
    <row r="863" customFormat="false" ht="12.75" hidden="false" customHeight="false" outlineLevel="0" collapsed="false">
      <c r="A863" s="18"/>
      <c r="B863" s="18"/>
      <c r="C863" s="18"/>
      <c r="D863" s="18"/>
      <c r="E863" s="18"/>
      <c r="F863" s="18"/>
      <c r="G863" s="18"/>
      <c r="H863" s="18"/>
      <c r="I863" s="18"/>
      <c r="J863" s="18"/>
    </row>
    <row r="864" customFormat="false" ht="12.75" hidden="false" customHeight="false" outlineLevel="0" collapsed="false">
      <c r="A864" s="18"/>
      <c r="B864" s="18"/>
      <c r="C864" s="18"/>
      <c r="D864" s="18"/>
      <c r="E864" s="18"/>
      <c r="F864" s="18"/>
      <c r="G864" s="18"/>
      <c r="H864" s="18"/>
      <c r="I864" s="18"/>
      <c r="J864" s="18"/>
    </row>
    <row r="865" customFormat="false" ht="12.75" hidden="false" customHeight="false" outlineLevel="0" collapsed="false">
      <c r="A865" s="18"/>
      <c r="B865" s="18"/>
      <c r="C865" s="18"/>
      <c r="D865" s="18"/>
      <c r="E865" s="18"/>
      <c r="F865" s="18"/>
      <c r="G865" s="18"/>
      <c r="H865" s="18"/>
      <c r="I865" s="18"/>
      <c r="J865" s="18"/>
    </row>
    <row r="866" customFormat="false" ht="12.75" hidden="false" customHeight="false" outlineLevel="0" collapsed="false">
      <c r="A866" s="18"/>
      <c r="B866" s="18"/>
      <c r="C866" s="18"/>
      <c r="D866" s="18"/>
      <c r="E866" s="18"/>
      <c r="F866" s="18"/>
      <c r="G866" s="18"/>
      <c r="H866" s="18"/>
      <c r="I866" s="18"/>
      <c r="J866" s="18"/>
    </row>
    <row r="867" customFormat="false" ht="12.75" hidden="false" customHeight="false" outlineLevel="0" collapsed="false">
      <c r="A867" s="18"/>
      <c r="B867" s="18"/>
      <c r="C867" s="18"/>
      <c r="D867" s="18"/>
      <c r="E867" s="18"/>
      <c r="F867" s="18"/>
      <c r="G867" s="18"/>
      <c r="H867" s="18"/>
      <c r="I867" s="18"/>
      <c r="J867" s="18"/>
    </row>
    <row r="868" customFormat="false" ht="12.75" hidden="false" customHeight="false" outlineLevel="0" collapsed="false">
      <c r="A868" s="18"/>
      <c r="B868" s="18"/>
      <c r="C868" s="18"/>
      <c r="D868" s="18"/>
      <c r="E868" s="18"/>
      <c r="F868" s="18"/>
      <c r="G868" s="18"/>
      <c r="H868" s="18"/>
      <c r="I868" s="18"/>
      <c r="J868" s="18"/>
    </row>
    <row r="869" customFormat="false" ht="12.75" hidden="false" customHeight="false" outlineLevel="0" collapsed="false">
      <c r="A869" s="18"/>
      <c r="B869" s="18"/>
      <c r="C869" s="18"/>
      <c r="D869" s="18"/>
      <c r="E869" s="18"/>
      <c r="F869" s="18"/>
      <c r="G869" s="18"/>
      <c r="H869" s="18"/>
      <c r="I869" s="18"/>
      <c r="J869" s="18"/>
    </row>
    <row r="870" customFormat="false" ht="12.75" hidden="false" customHeight="false" outlineLevel="0" collapsed="false">
      <c r="A870" s="18"/>
      <c r="B870" s="18"/>
      <c r="C870" s="18"/>
      <c r="D870" s="18"/>
      <c r="E870" s="18"/>
      <c r="F870" s="18"/>
      <c r="G870" s="18"/>
      <c r="H870" s="18"/>
      <c r="I870" s="18"/>
      <c r="J870" s="18"/>
    </row>
    <row r="871" customFormat="false" ht="12.75" hidden="false" customHeight="false" outlineLevel="0" collapsed="false">
      <c r="A871" s="18"/>
      <c r="B871" s="18"/>
      <c r="C871" s="18"/>
      <c r="D871" s="18"/>
      <c r="E871" s="18"/>
      <c r="F871" s="18"/>
      <c r="G871" s="18"/>
      <c r="H871" s="18"/>
      <c r="I871" s="18"/>
      <c r="J871" s="18"/>
    </row>
    <row r="872" customFormat="false" ht="12.75" hidden="false" customHeight="false" outlineLevel="0" collapsed="false">
      <c r="A872" s="18"/>
      <c r="B872" s="18"/>
      <c r="C872" s="18"/>
      <c r="D872" s="18"/>
      <c r="E872" s="18"/>
      <c r="F872" s="18"/>
      <c r="G872" s="18"/>
      <c r="H872" s="18"/>
      <c r="I872" s="18"/>
      <c r="J872" s="18"/>
    </row>
    <row r="873" customFormat="false" ht="12.75" hidden="false" customHeight="false" outlineLevel="0" collapsed="false">
      <c r="A873" s="18"/>
      <c r="B873" s="18"/>
      <c r="C873" s="18"/>
      <c r="D873" s="18"/>
      <c r="E873" s="18"/>
      <c r="F873" s="18"/>
      <c r="G873" s="18"/>
      <c r="H873" s="18"/>
      <c r="I873" s="18"/>
      <c r="J873" s="18"/>
    </row>
    <row r="874" customFormat="false" ht="12.75" hidden="false" customHeight="false" outlineLevel="0" collapsed="false">
      <c r="A874" s="18"/>
      <c r="B874" s="18"/>
      <c r="C874" s="18"/>
      <c r="D874" s="18"/>
      <c r="E874" s="18"/>
      <c r="F874" s="18"/>
      <c r="G874" s="18"/>
      <c r="H874" s="18"/>
      <c r="I874" s="18"/>
      <c r="J874" s="18"/>
    </row>
    <row r="875" customFormat="false" ht="12.75" hidden="false" customHeight="false" outlineLevel="0" collapsed="false">
      <c r="A875" s="18"/>
      <c r="B875" s="18"/>
      <c r="C875" s="18"/>
      <c r="D875" s="18"/>
      <c r="E875" s="18"/>
      <c r="F875" s="18"/>
      <c r="G875" s="18"/>
      <c r="H875" s="18"/>
      <c r="I875" s="18"/>
      <c r="J875" s="18"/>
    </row>
    <row r="876" customFormat="false" ht="12.75" hidden="false" customHeight="false" outlineLevel="0" collapsed="false">
      <c r="A876" s="18"/>
      <c r="B876" s="18"/>
      <c r="C876" s="18"/>
      <c r="D876" s="18"/>
      <c r="E876" s="18"/>
      <c r="F876" s="18"/>
      <c r="G876" s="18"/>
      <c r="H876" s="18"/>
      <c r="I876" s="18"/>
      <c r="J876" s="18"/>
    </row>
    <row r="877" customFormat="false" ht="12.75" hidden="false" customHeight="false" outlineLevel="0" collapsed="false">
      <c r="A877" s="18"/>
      <c r="B877" s="18"/>
      <c r="C877" s="18"/>
      <c r="D877" s="18"/>
      <c r="E877" s="18"/>
      <c r="F877" s="18"/>
      <c r="G877" s="18"/>
      <c r="H877" s="18"/>
      <c r="I877" s="18"/>
      <c r="J877" s="18"/>
    </row>
    <row r="878" customFormat="false" ht="12.75" hidden="false" customHeight="false" outlineLevel="0" collapsed="false">
      <c r="A878" s="18"/>
      <c r="B878" s="18"/>
      <c r="C878" s="18"/>
      <c r="D878" s="18"/>
      <c r="E878" s="18"/>
      <c r="F878" s="18"/>
      <c r="G878" s="18"/>
      <c r="H878" s="18"/>
      <c r="I878" s="18"/>
      <c r="J878" s="18"/>
    </row>
    <row r="879" customFormat="false" ht="12.75" hidden="false" customHeight="false" outlineLevel="0" collapsed="false">
      <c r="A879" s="18"/>
      <c r="B879" s="18"/>
      <c r="C879" s="18"/>
      <c r="D879" s="18"/>
      <c r="E879" s="18"/>
      <c r="F879" s="18"/>
      <c r="G879" s="18"/>
      <c r="H879" s="18"/>
      <c r="I879" s="18"/>
      <c r="J879" s="18"/>
    </row>
    <row r="880" customFormat="false" ht="12.75" hidden="false" customHeight="false" outlineLevel="0" collapsed="false">
      <c r="A880" s="18"/>
      <c r="B880" s="18"/>
      <c r="C880" s="18"/>
      <c r="D880" s="18"/>
      <c r="E880" s="18"/>
      <c r="F880" s="18"/>
      <c r="G880" s="18"/>
      <c r="H880" s="18"/>
      <c r="I880" s="18"/>
      <c r="J880" s="18"/>
    </row>
    <row r="881" customFormat="false" ht="12.75" hidden="false" customHeight="false" outlineLevel="0" collapsed="false">
      <c r="A881" s="18"/>
      <c r="B881" s="18"/>
      <c r="C881" s="18"/>
      <c r="D881" s="18"/>
      <c r="E881" s="18"/>
      <c r="F881" s="18"/>
      <c r="G881" s="18"/>
      <c r="H881" s="18"/>
      <c r="I881" s="18"/>
      <c r="J881" s="18"/>
    </row>
    <row r="882" customFormat="false" ht="12.75" hidden="false" customHeight="false" outlineLevel="0" collapsed="false">
      <c r="A882" s="18"/>
      <c r="B882" s="18"/>
      <c r="C882" s="18"/>
      <c r="D882" s="18"/>
      <c r="E882" s="18"/>
      <c r="F882" s="18"/>
      <c r="G882" s="18"/>
      <c r="H882" s="18"/>
      <c r="I882" s="18"/>
      <c r="J882" s="18"/>
    </row>
    <row r="883" customFormat="false" ht="12.75" hidden="false" customHeight="false" outlineLevel="0" collapsed="false">
      <c r="A883" s="18"/>
      <c r="B883" s="18"/>
      <c r="C883" s="18"/>
      <c r="D883" s="18"/>
      <c r="E883" s="18"/>
      <c r="F883" s="18"/>
      <c r="G883" s="18"/>
      <c r="H883" s="18"/>
      <c r="I883" s="18"/>
      <c r="J883" s="18"/>
    </row>
    <row r="884" customFormat="false" ht="12.75" hidden="false" customHeight="false" outlineLevel="0" collapsed="false">
      <c r="A884" s="18"/>
      <c r="B884" s="18"/>
      <c r="C884" s="18"/>
      <c r="D884" s="18"/>
      <c r="E884" s="18"/>
      <c r="F884" s="18"/>
      <c r="G884" s="18"/>
      <c r="H884" s="18"/>
      <c r="I884" s="18"/>
      <c r="J884" s="18"/>
    </row>
    <row r="885" customFormat="false" ht="12.75" hidden="false" customHeight="false" outlineLevel="0" collapsed="false">
      <c r="A885" s="18"/>
      <c r="B885" s="18"/>
      <c r="C885" s="18"/>
      <c r="D885" s="18"/>
      <c r="E885" s="18"/>
      <c r="F885" s="18"/>
      <c r="G885" s="18"/>
      <c r="H885" s="18"/>
      <c r="I885" s="18"/>
      <c r="J885" s="18"/>
    </row>
    <row r="886" customFormat="false" ht="12.75" hidden="false" customHeight="false" outlineLevel="0" collapsed="false">
      <c r="A886" s="18"/>
      <c r="B886" s="18"/>
      <c r="C886" s="18"/>
      <c r="D886" s="18"/>
      <c r="E886" s="18"/>
      <c r="F886" s="18"/>
      <c r="G886" s="18"/>
      <c r="H886" s="18"/>
      <c r="I886" s="18"/>
      <c r="J886" s="18"/>
    </row>
    <row r="887" customFormat="false" ht="12.75" hidden="false" customHeight="false" outlineLevel="0" collapsed="false">
      <c r="A887" s="18"/>
      <c r="B887" s="18"/>
      <c r="C887" s="18"/>
      <c r="D887" s="18"/>
      <c r="E887" s="18"/>
      <c r="F887" s="18"/>
      <c r="G887" s="18"/>
      <c r="H887" s="18"/>
      <c r="I887" s="18"/>
      <c r="J887" s="18"/>
    </row>
    <row r="888" customFormat="false" ht="12.75" hidden="false" customHeight="false" outlineLevel="0" collapsed="false">
      <c r="A888" s="18"/>
      <c r="B888" s="18"/>
      <c r="C888" s="18"/>
      <c r="D888" s="18"/>
      <c r="E888" s="18"/>
      <c r="F888" s="18"/>
      <c r="G888" s="18"/>
      <c r="H888" s="18"/>
      <c r="I888" s="18"/>
      <c r="J888" s="18"/>
    </row>
    <row r="889" customFormat="false" ht="12.75" hidden="false" customHeight="false" outlineLevel="0" collapsed="false">
      <c r="A889" s="18"/>
      <c r="B889" s="18"/>
      <c r="C889" s="18"/>
      <c r="D889" s="18"/>
      <c r="E889" s="18"/>
      <c r="F889" s="18"/>
      <c r="G889" s="18"/>
      <c r="H889" s="18"/>
      <c r="I889" s="18"/>
      <c r="J889" s="18"/>
    </row>
    <row r="890" customFormat="false" ht="12.75" hidden="false" customHeight="false" outlineLevel="0" collapsed="false">
      <c r="A890" s="18"/>
      <c r="B890" s="18"/>
      <c r="C890" s="18"/>
      <c r="D890" s="18"/>
      <c r="E890" s="18"/>
      <c r="F890" s="18"/>
      <c r="G890" s="18"/>
      <c r="H890" s="18"/>
      <c r="I890" s="18"/>
      <c r="J890" s="18"/>
    </row>
    <row r="891" customFormat="false" ht="12.75" hidden="false" customHeight="false" outlineLevel="0" collapsed="false">
      <c r="A891" s="18"/>
      <c r="B891" s="18"/>
      <c r="C891" s="18"/>
      <c r="D891" s="18"/>
      <c r="E891" s="18"/>
      <c r="F891" s="18"/>
      <c r="G891" s="18"/>
      <c r="H891" s="18"/>
      <c r="I891" s="18"/>
      <c r="J891" s="18"/>
    </row>
    <row r="892" customFormat="false" ht="12.75" hidden="false" customHeight="false" outlineLevel="0" collapsed="false">
      <c r="A892" s="18"/>
      <c r="B892" s="18"/>
      <c r="C892" s="18"/>
      <c r="D892" s="18"/>
      <c r="E892" s="18"/>
      <c r="F892" s="18"/>
      <c r="G892" s="18"/>
      <c r="H892" s="18"/>
      <c r="I892" s="18"/>
      <c r="J892" s="18"/>
    </row>
    <row r="893" customFormat="false" ht="12.75" hidden="false" customHeight="false" outlineLevel="0" collapsed="false">
      <c r="A893" s="18"/>
      <c r="B893" s="18"/>
      <c r="C893" s="18"/>
      <c r="D893" s="18"/>
      <c r="E893" s="18"/>
      <c r="F893" s="18"/>
      <c r="G893" s="18"/>
      <c r="H893" s="18"/>
      <c r="I893" s="18"/>
      <c r="J893" s="18"/>
    </row>
    <row r="894" customFormat="false" ht="12.75" hidden="false" customHeight="false" outlineLevel="0" collapsed="false">
      <c r="A894" s="18"/>
      <c r="B894" s="18"/>
      <c r="C894" s="18"/>
      <c r="D894" s="18"/>
      <c r="E894" s="18"/>
      <c r="F894" s="18"/>
      <c r="G894" s="18"/>
      <c r="H894" s="18"/>
      <c r="I894" s="18"/>
      <c r="J894" s="18"/>
    </row>
    <row r="895" customFormat="false" ht="12.75" hidden="false" customHeight="false" outlineLevel="0" collapsed="false">
      <c r="A895" s="18"/>
      <c r="B895" s="18"/>
      <c r="C895" s="18"/>
      <c r="D895" s="18"/>
      <c r="E895" s="18"/>
      <c r="F895" s="18"/>
      <c r="G895" s="18"/>
      <c r="H895" s="18"/>
      <c r="I895" s="18"/>
      <c r="J895" s="18"/>
    </row>
    <row r="896" customFormat="false" ht="12.75" hidden="false" customHeight="false" outlineLevel="0" collapsed="false">
      <c r="A896" s="18"/>
      <c r="B896" s="18"/>
      <c r="C896" s="18"/>
      <c r="D896" s="18"/>
      <c r="E896" s="18"/>
      <c r="F896" s="18"/>
      <c r="G896" s="18"/>
      <c r="H896" s="18"/>
      <c r="I896" s="18"/>
      <c r="J896" s="18"/>
    </row>
    <row r="897" customFormat="false" ht="12.75" hidden="false" customHeight="false" outlineLevel="0" collapsed="false">
      <c r="A897" s="18"/>
      <c r="B897" s="18"/>
      <c r="C897" s="18"/>
      <c r="D897" s="18"/>
      <c r="E897" s="18"/>
      <c r="F897" s="18"/>
      <c r="G897" s="18"/>
      <c r="H897" s="18"/>
      <c r="I897" s="18"/>
      <c r="J897" s="18"/>
    </row>
    <row r="898" customFormat="false" ht="12.75" hidden="false" customHeight="false" outlineLevel="0" collapsed="false">
      <c r="A898" s="18"/>
      <c r="B898" s="18"/>
      <c r="C898" s="18"/>
      <c r="D898" s="18"/>
      <c r="E898" s="18"/>
      <c r="F898" s="18"/>
      <c r="G898" s="18"/>
      <c r="H898" s="18"/>
      <c r="I898" s="18"/>
      <c r="J898" s="18"/>
    </row>
    <row r="899" customFormat="false" ht="12.75" hidden="false" customHeight="false" outlineLevel="0" collapsed="false">
      <c r="A899" s="18"/>
      <c r="B899" s="18"/>
      <c r="C899" s="18"/>
      <c r="D899" s="18"/>
      <c r="E899" s="18"/>
      <c r="F899" s="18"/>
      <c r="G899" s="18"/>
      <c r="H899" s="18"/>
      <c r="I899" s="18"/>
      <c r="J899" s="18"/>
    </row>
    <row r="900" customFormat="false" ht="12.75" hidden="false" customHeight="false" outlineLevel="0" collapsed="false">
      <c r="A900" s="18"/>
      <c r="B900" s="18"/>
      <c r="C900" s="18"/>
      <c r="D900" s="18"/>
      <c r="E900" s="18"/>
      <c r="F900" s="18"/>
      <c r="G900" s="18"/>
      <c r="H900" s="18"/>
      <c r="I900" s="18"/>
      <c r="J900" s="18"/>
    </row>
    <row r="901" customFormat="false" ht="12.75" hidden="false" customHeight="false" outlineLevel="0" collapsed="false">
      <c r="A901" s="18"/>
      <c r="B901" s="18"/>
      <c r="C901" s="18"/>
      <c r="D901" s="18"/>
      <c r="E901" s="18"/>
      <c r="F901" s="18"/>
      <c r="G901" s="18"/>
      <c r="H901" s="18"/>
      <c r="I901" s="18"/>
      <c r="J901" s="18"/>
    </row>
    <row r="902" customFormat="false" ht="12.75" hidden="false" customHeight="false" outlineLevel="0" collapsed="false">
      <c r="A902" s="18"/>
      <c r="B902" s="18"/>
      <c r="C902" s="18"/>
      <c r="D902" s="18"/>
      <c r="E902" s="18"/>
      <c r="F902" s="18"/>
      <c r="G902" s="18"/>
      <c r="H902" s="18"/>
      <c r="I902" s="18"/>
      <c r="J902" s="18"/>
    </row>
    <row r="903" customFormat="false" ht="12.75" hidden="false" customHeight="false" outlineLevel="0" collapsed="false">
      <c r="A903" s="18"/>
      <c r="B903" s="18"/>
      <c r="C903" s="18"/>
      <c r="D903" s="18"/>
      <c r="E903" s="18"/>
      <c r="F903" s="18"/>
      <c r="G903" s="18"/>
      <c r="H903" s="18"/>
      <c r="I903" s="18"/>
      <c r="J903" s="18"/>
    </row>
    <row r="904" customFormat="false" ht="12.75" hidden="false" customHeight="false" outlineLevel="0" collapsed="false">
      <c r="A904" s="18"/>
      <c r="B904" s="18"/>
      <c r="C904" s="18"/>
      <c r="D904" s="18"/>
      <c r="E904" s="18"/>
      <c r="F904" s="18"/>
      <c r="G904" s="18"/>
      <c r="H904" s="18"/>
      <c r="I904" s="18"/>
      <c r="J904" s="18"/>
    </row>
    <row r="905" customFormat="false" ht="12.75" hidden="false" customHeight="false" outlineLevel="0" collapsed="false">
      <c r="A905" s="18"/>
      <c r="B905" s="18"/>
      <c r="C905" s="18"/>
      <c r="D905" s="18"/>
      <c r="E905" s="18"/>
      <c r="F905" s="18"/>
      <c r="G905" s="18"/>
      <c r="H905" s="18"/>
      <c r="I905" s="18"/>
      <c r="J905" s="18"/>
    </row>
    <row r="906" customFormat="false" ht="12.75" hidden="false" customHeight="false" outlineLevel="0" collapsed="false">
      <c r="A906" s="18"/>
      <c r="B906" s="18"/>
      <c r="C906" s="18"/>
      <c r="D906" s="18"/>
      <c r="E906" s="18"/>
      <c r="F906" s="18"/>
      <c r="G906" s="18"/>
      <c r="H906" s="18"/>
      <c r="I906" s="18"/>
      <c r="J906" s="18"/>
    </row>
    <row r="907" customFormat="false" ht="12.75" hidden="false" customHeight="false" outlineLevel="0" collapsed="false">
      <c r="A907" s="18"/>
      <c r="B907" s="18"/>
      <c r="C907" s="18"/>
      <c r="D907" s="18"/>
      <c r="E907" s="18"/>
      <c r="F907" s="18"/>
      <c r="G907" s="18"/>
      <c r="H907" s="18"/>
      <c r="I907" s="18"/>
      <c r="J907" s="18"/>
    </row>
    <row r="908" customFormat="false" ht="12.75" hidden="false" customHeight="false" outlineLevel="0" collapsed="false">
      <c r="A908" s="18"/>
      <c r="B908" s="18"/>
      <c r="C908" s="18"/>
      <c r="D908" s="18"/>
      <c r="E908" s="18"/>
      <c r="F908" s="18"/>
      <c r="G908" s="18"/>
      <c r="H908" s="18"/>
      <c r="I908" s="18"/>
      <c r="J908" s="18"/>
    </row>
    <row r="909" customFormat="false" ht="12.75" hidden="false" customHeight="false" outlineLevel="0" collapsed="false">
      <c r="A909" s="18"/>
      <c r="B909" s="18"/>
      <c r="C909" s="18"/>
      <c r="D909" s="18"/>
      <c r="E909" s="18"/>
      <c r="F909" s="18"/>
      <c r="G909" s="18"/>
      <c r="H909" s="18"/>
      <c r="I909" s="18"/>
      <c r="J909" s="18"/>
    </row>
    <row r="910" customFormat="false" ht="12.75" hidden="false" customHeight="false" outlineLevel="0" collapsed="false">
      <c r="A910" s="18"/>
      <c r="B910" s="18"/>
      <c r="C910" s="18"/>
      <c r="D910" s="18"/>
      <c r="E910" s="18"/>
      <c r="F910" s="18"/>
      <c r="G910" s="18"/>
      <c r="H910" s="18"/>
      <c r="I910" s="18"/>
      <c r="J910" s="18"/>
    </row>
    <row r="911" customFormat="false" ht="12.75" hidden="false" customHeight="false" outlineLevel="0" collapsed="false">
      <c r="A911" s="18"/>
      <c r="B911" s="18"/>
      <c r="C911" s="18"/>
      <c r="D911" s="18"/>
      <c r="E911" s="18"/>
      <c r="F911" s="18"/>
      <c r="G911" s="18"/>
      <c r="H911" s="18"/>
      <c r="I911" s="18"/>
      <c r="J911" s="18"/>
    </row>
    <row r="912" customFormat="false" ht="12.75" hidden="false" customHeight="false" outlineLevel="0" collapsed="false">
      <c r="A912" s="18"/>
      <c r="B912" s="18"/>
      <c r="C912" s="18"/>
      <c r="D912" s="18"/>
      <c r="E912" s="18"/>
      <c r="F912" s="18"/>
      <c r="G912" s="18"/>
      <c r="H912" s="18"/>
      <c r="I912" s="18"/>
      <c r="J912" s="18"/>
    </row>
    <row r="913" customFormat="false" ht="12.75" hidden="false" customHeight="false" outlineLevel="0" collapsed="false">
      <c r="A913" s="18"/>
      <c r="B913" s="18"/>
      <c r="C913" s="18"/>
      <c r="D913" s="18"/>
      <c r="E913" s="18"/>
      <c r="F913" s="18"/>
      <c r="G913" s="18"/>
      <c r="H913" s="18"/>
      <c r="I913" s="18"/>
      <c r="J913" s="18"/>
    </row>
    <row r="914" customFormat="false" ht="12.75" hidden="false" customHeight="false" outlineLevel="0" collapsed="false">
      <c r="A914" s="18"/>
      <c r="B914" s="18"/>
      <c r="C914" s="18"/>
      <c r="D914" s="18"/>
      <c r="E914" s="18"/>
      <c r="F914" s="18"/>
      <c r="G914" s="18"/>
      <c r="H914" s="18"/>
      <c r="I914" s="18"/>
      <c r="J914" s="18"/>
    </row>
    <row r="915" customFormat="false" ht="12.75" hidden="false" customHeight="false" outlineLevel="0" collapsed="false">
      <c r="A915" s="18"/>
      <c r="B915" s="18"/>
      <c r="C915" s="18"/>
      <c r="D915" s="18"/>
      <c r="E915" s="18"/>
      <c r="F915" s="18"/>
      <c r="G915" s="18"/>
      <c r="H915" s="18"/>
      <c r="I915" s="18"/>
      <c r="J915" s="18"/>
    </row>
    <row r="916" customFormat="false" ht="12.75" hidden="false" customHeight="false" outlineLevel="0" collapsed="false">
      <c r="A916" s="18"/>
      <c r="B916" s="18"/>
      <c r="C916" s="18"/>
      <c r="D916" s="18"/>
      <c r="E916" s="18"/>
      <c r="F916" s="18"/>
      <c r="G916" s="18"/>
      <c r="H916" s="18"/>
      <c r="I916" s="18"/>
      <c r="J916" s="18"/>
    </row>
    <row r="917" customFormat="false" ht="12.75" hidden="false" customHeight="false" outlineLevel="0" collapsed="false">
      <c r="A917" s="18"/>
      <c r="B917" s="18"/>
      <c r="C917" s="18"/>
      <c r="D917" s="18"/>
      <c r="E917" s="18"/>
      <c r="F917" s="18"/>
      <c r="G917" s="18"/>
      <c r="H917" s="18"/>
      <c r="I917" s="18"/>
      <c r="J917" s="18"/>
    </row>
    <row r="918" customFormat="false" ht="12.75" hidden="false" customHeight="false" outlineLevel="0" collapsed="false">
      <c r="A918" s="18"/>
      <c r="B918" s="18"/>
      <c r="C918" s="18"/>
      <c r="D918" s="18"/>
      <c r="E918" s="18"/>
      <c r="F918" s="18"/>
      <c r="G918" s="18"/>
      <c r="H918" s="18"/>
      <c r="I918" s="18"/>
      <c r="J918" s="18"/>
    </row>
    <row r="919" customFormat="false" ht="12.75" hidden="false" customHeight="false" outlineLevel="0" collapsed="false">
      <c r="A919" s="18"/>
      <c r="B919" s="18"/>
      <c r="C919" s="18"/>
      <c r="D919" s="18"/>
      <c r="E919" s="18"/>
      <c r="F919" s="18"/>
      <c r="G919" s="18"/>
      <c r="H919" s="18"/>
      <c r="I919" s="18"/>
      <c r="J919" s="18"/>
    </row>
    <row r="920" customFormat="false" ht="12.75" hidden="false" customHeight="false" outlineLevel="0" collapsed="false">
      <c r="A920" s="18"/>
      <c r="B920" s="18"/>
      <c r="C920" s="18"/>
      <c r="D920" s="18"/>
      <c r="E920" s="18"/>
      <c r="F920" s="18"/>
      <c r="G920" s="18"/>
      <c r="H920" s="18"/>
      <c r="I920" s="18"/>
      <c r="J920" s="18"/>
    </row>
    <row r="921" customFormat="false" ht="12.75" hidden="false" customHeight="false" outlineLevel="0" collapsed="false">
      <c r="A921" s="18"/>
      <c r="B921" s="18"/>
      <c r="C921" s="18"/>
      <c r="D921" s="18"/>
      <c r="E921" s="18"/>
      <c r="F921" s="18"/>
      <c r="G921" s="18"/>
      <c r="H921" s="18"/>
      <c r="I921" s="18"/>
      <c r="J921" s="18"/>
    </row>
    <row r="922" customFormat="false" ht="12.75" hidden="false" customHeight="false" outlineLevel="0" collapsed="false">
      <c r="A922" s="18"/>
      <c r="B922" s="18"/>
      <c r="C922" s="18"/>
      <c r="D922" s="18"/>
      <c r="E922" s="18"/>
      <c r="F922" s="18"/>
      <c r="G922" s="18"/>
      <c r="H922" s="18"/>
      <c r="I922" s="18"/>
      <c r="J922" s="18"/>
    </row>
    <row r="923" customFormat="false" ht="12.75" hidden="false" customHeight="false" outlineLevel="0" collapsed="false">
      <c r="A923" s="18"/>
      <c r="B923" s="18"/>
      <c r="C923" s="18"/>
      <c r="D923" s="18"/>
      <c r="E923" s="18"/>
      <c r="F923" s="18"/>
      <c r="G923" s="18"/>
      <c r="H923" s="18"/>
      <c r="I923" s="18"/>
      <c r="J923" s="18"/>
    </row>
    <row r="924" customFormat="false" ht="12.75" hidden="false" customHeight="false" outlineLevel="0" collapsed="false">
      <c r="A924" s="18"/>
      <c r="B924" s="18"/>
      <c r="C924" s="18"/>
      <c r="D924" s="18"/>
      <c r="E924" s="18"/>
      <c r="F924" s="18"/>
      <c r="G924" s="18"/>
      <c r="H924" s="18"/>
      <c r="I924" s="18"/>
      <c r="J924" s="18"/>
    </row>
    <row r="925" customFormat="false" ht="12.75" hidden="false" customHeight="false" outlineLevel="0" collapsed="false">
      <c r="A925" s="18"/>
      <c r="B925" s="18"/>
      <c r="C925" s="18"/>
      <c r="D925" s="18"/>
      <c r="E925" s="18"/>
      <c r="F925" s="18"/>
      <c r="G925" s="18"/>
      <c r="H925" s="18"/>
      <c r="I925" s="18"/>
      <c r="J925" s="18"/>
    </row>
    <row r="926" customFormat="false" ht="12.75" hidden="false" customHeight="false" outlineLevel="0" collapsed="false">
      <c r="A926" s="18"/>
      <c r="B926" s="18"/>
      <c r="C926" s="18"/>
      <c r="D926" s="18"/>
      <c r="E926" s="18"/>
      <c r="F926" s="18"/>
      <c r="G926" s="18"/>
      <c r="H926" s="18"/>
      <c r="I926" s="18"/>
      <c r="J926" s="18"/>
    </row>
    <row r="927" customFormat="false" ht="12.75" hidden="false" customHeight="false" outlineLevel="0" collapsed="false">
      <c r="A927" s="18"/>
      <c r="B927" s="18"/>
      <c r="C927" s="18"/>
      <c r="D927" s="18"/>
      <c r="E927" s="18"/>
      <c r="F927" s="18"/>
      <c r="G927" s="18"/>
      <c r="H927" s="18"/>
      <c r="I927" s="18"/>
      <c r="J927" s="18"/>
    </row>
    <row r="928" customFormat="false" ht="12.75" hidden="false" customHeight="false" outlineLevel="0" collapsed="false">
      <c r="A928" s="18"/>
      <c r="B928" s="18"/>
      <c r="C928" s="18"/>
      <c r="D928" s="18"/>
      <c r="E928" s="18"/>
      <c r="F928" s="18"/>
      <c r="G928" s="18"/>
      <c r="H928" s="18"/>
      <c r="I928" s="18"/>
      <c r="J928" s="18"/>
    </row>
    <row r="929" customFormat="false" ht="12.75" hidden="false" customHeight="false" outlineLevel="0" collapsed="false">
      <c r="A929" s="18"/>
      <c r="B929" s="18"/>
      <c r="C929" s="18"/>
      <c r="D929" s="18"/>
      <c r="E929" s="18"/>
      <c r="F929" s="18"/>
      <c r="G929" s="18"/>
      <c r="H929" s="18"/>
      <c r="I929" s="18"/>
      <c r="J929" s="18"/>
    </row>
    <row r="930" customFormat="false" ht="12.75" hidden="false" customHeight="false" outlineLevel="0" collapsed="false">
      <c r="A930" s="18"/>
      <c r="B930" s="18"/>
      <c r="C930" s="18"/>
      <c r="D930" s="18"/>
      <c r="E930" s="18"/>
      <c r="F930" s="18"/>
      <c r="G930" s="18"/>
      <c r="H930" s="18"/>
      <c r="I930" s="18"/>
      <c r="J930" s="18"/>
    </row>
    <row r="931" customFormat="false" ht="12.75" hidden="false" customHeight="false" outlineLevel="0" collapsed="false">
      <c r="A931" s="18"/>
      <c r="B931" s="18"/>
      <c r="C931" s="18"/>
      <c r="D931" s="18"/>
      <c r="E931" s="18"/>
      <c r="F931" s="18"/>
      <c r="G931" s="18"/>
      <c r="H931" s="18"/>
      <c r="I931" s="18"/>
      <c r="J931" s="18"/>
    </row>
    <row r="932" customFormat="false" ht="12.75" hidden="false" customHeight="false" outlineLevel="0" collapsed="false">
      <c r="A932" s="18"/>
      <c r="B932" s="18"/>
      <c r="C932" s="18"/>
      <c r="D932" s="18"/>
      <c r="E932" s="18"/>
      <c r="F932" s="18"/>
      <c r="G932" s="18"/>
      <c r="H932" s="18"/>
      <c r="I932" s="18"/>
      <c r="J932" s="18"/>
    </row>
    <row r="933" customFormat="false" ht="12.75" hidden="false" customHeight="false" outlineLevel="0" collapsed="false">
      <c r="A933" s="18"/>
      <c r="B933" s="18"/>
      <c r="C933" s="18"/>
      <c r="D933" s="18"/>
      <c r="E933" s="18"/>
      <c r="F933" s="18"/>
      <c r="G933" s="18"/>
      <c r="H933" s="18"/>
      <c r="I933" s="18"/>
      <c r="J933" s="18"/>
    </row>
    <row r="934" customFormat="false" ht="12.75" hidden="false" customHeight="false" outlineLevel="0" collapsed="false">
      <c r="A934" s="18"/>
      <c r="B934" s="18"/>
      <c r="C934" s="18"/>
      <c r="D934" s="18"/>
      <c r="E934" s="18"/>
      <c r="F934" s="18"/>
      <c r="G934" s="18"/>
      <c r="H934" s="18"/>
      <c r="I934" s="18"/>
      <c r="J934" s="18"/>
    </row>
    <row r="935" customFormat="false" ht="12.75" hidden="false" customHeight="false" outlineLevel="0" collapsed="false">
      <c r="A935" s="18"/>
      <c r="B935" s="18"/>
      <c r="C935" s="18"/>
      <c r="D935" s="18"/>
      <c r="E935" s="18"/>
      <c r="F935" s="18"/>
      <c r="G935" s="18"/>
      <c r="H935" s="18"/>
      <c r="I935" s="18"/>
      <c r="J935" s="18"/>
    </row>
    <row r="936" customFormat="false" ht="12.75" hidden="false" customHeight="false" outlineLevel="0" collapsed="false">
      <c r="A936" s="18"/>
      <c r="B936" s="18"/>
      <c r="C936" s="18"/>
      <c r="D936" s="18"/>
      <c r="E936" s="18"/>
      <c r="F936" s="18"/>
      <c r="G936" s="18"/>
      <c r="H936" s="18"/>
      <c r="I936" s="18"/>
      <c r="J936" s="18"/>
    </row>
    <row r="937" customFormat="false" ht="12.75" hidden="false" customHeight="false" outlineLevel="0" collapsed="false">
      <c r="A937" s="18"/>
      <c r="B937" s="18"/>
      <c r="C937" s="18"/>
      <c r="D937" s="18"/>
      <c r="E937" s="18"/>
      <c r="F937" s="18"/>
      <c r="G937" s="18"/>
      <c r="H937" s="18"/>
      <c r="I937" s="18"/>
      <c r="J937" s="18"/>
    </row>
    <row r="938" customFormat="false" ht="12.75" hidden="false" customHeight="false" outlineLevel="0" collapsed="false">
      <c r="A938" s="18"/>
      <c r="B938" s="18"/>
      <c r="C938" s="18"/>
      <c r="D938" s="18"/>
      <c r="E938" s="18"/>
      <c r="F938" s="18"/>
      <c r="G938" s="18"/>
      <c r="H938" s="18"/>
      <c r="I938" s="18"/>
      <c r="J938" s="18"/>
    </row>
    <row r="939" customFormat="false" ht="12.75" hidden="false" customHeight="false" outlineLevel="0" collapsed="false">
      <c r="A939" s="18"/>
      <c r="B939" s="18"/>
      <c r="C939" s="18"/>
      <c r="D939" s="18"/>
      <c r="E939" s="18"/>
      <c r="F939" s="18"/>
      <c r="G939" s="18"/>
      <c r="H939" s="18"/>
      <c r="I939" s="18"/>
      <c r="J939" s="18"/>
    </row>
    <row r="940" customFormat="false" ht="12.75" hidden="false" customHeight="false" outlineLevel="0" collapsed="false">
      <c r="A940" s="18"/>
      <c r="B940" s="18"/>
      <c r="C940" s="18"/>
      <c r="D940" s="18"/>
      <c r="E940" s="18"/>
      <c r="F940" s="18"/>
      <c r="G940" s="18"/>
      <c r="H940" s="18"/>
      <c r="I940" s="18"/>
      <c r="J940" s="18"/>
    </row>
    <row r="941" customFormat="false" ht="12.75" hidden="false" customHeight="false" outlineLevel="0" collapsed="false">
      <c r="A941" s="18"/>
      <c r="B941" s="18"/>
      <c r="C941" s="18"/>
      <c r="D941" s="18"/>
      <c r="E941" s="18"/>
      <c r="F941" s="18"/>
      <c r="G941" s="18"/>
      <c r="H941" s="18"/>
      <c r="I941" s="18"/>
      <c r="J941" s="18"/>
    </row>
    <row r="942" customFormat="false" ht="12.75" hidden="false" customHeight="false" outlineLevel="0" collapsed="false">
      <c r="A942" s="18"/>
      <c r="B942" s="18"/>
      <c r="C942" s="18"/>
      <c r="D942" s="18"/>
      <c r="E942" s="18"/>
      <c r="F942" s="18"/>
      <c r="G942" s="18"/>
      <c r="H942" s="18"/>
      <c r="I942" s="18"/>
      <c r="J942" s="18"/>
    </row>
    <row r="943" customFormat="false" ht="12.75" hidden="false" customHeight="false" outlineLevel="0" collapsed="false">
      <c r="A943" s="18"/>
      <c r="B943" s="18"/>
      <c r="C943" s="18"/>
      <c r="D943" s="18"/>
      <c r="E943" s="18"/>
      <c r="F943" s="18"/>
      <c r="G943" s="18"/>
      <c r="H943" s="18"/>
      <c r="I943" s="18"/>
      <c r="J943" s="18"/>
    </row>
    <row r="944" customFormat="false" ht="12.75" hidden="false" customHeight="false" outlineLevel="0" collapsed="false">
      <c r="A944" s="18"/>
      <c r="B944" s="18"/>
      <c r="C944" s="18"/>
      <c r="D944" s="18"/>
      <c r="E944" s="18"/>
      <c r="F944" s="18"/>
      <c r="G944" s="18"/>
      <c r="H944" s="18"/>
      <c r="I944" s="18"/>
      <c r="J944" s="18"/>
    </row>
    <row r="945" customFormat="false" ht="12.75" hidden="false" customHeight="false" outlineLevel="0" collapsed="false">
      <c r="A945" s="18"/>
      <c r="B945" s="18"/>
      <c r="C945" s="18"/>
      <c r="D945" s="18"/>
      <c r="E945" s="18"/>
      <c r="F945" s="18"/>
      <c r="G945" s="18"/>
      <c r="H945" s="18"/>
      <c r="I945" s="18"/>
      <c r="J945" s="18"/>
    </row>
    <row r="946" customFormat="false" ht="12.75" hidden="false" customHeight="false" outlineLevel="0" collapsed="false">
      <c r="A946" s="18"/>
      <c r="B946" s="18"/>
      <c r="C946" s="18"/>
      <c r="D946" s="18"/>
      <c r="E946" s="18"/>
      <c r="F946" s="18"/>
      <c r="G946" s="18"/>
      <c r="H946" s="18"/>
      <c r="I946" s="18"/>
      <c r="J946" s="18"/>
    </row>
    <row r="947" customFormat="false" ht="12.75" hidden="false" customHeight="false" outlineLevel="0" collapsed="false">
      <c r="A947" s="18"/>
      <c r="B947" s="18"/>
      <c r="C947" s="18"/>
      <c r="D947" s="18"/>
      <c r="E947" s="18"/>
      <c r="F947" s="18"/>
      <c r="G947" s="18"/>
      <c r="H947" s="18"/>
      <c r="I947" s="18"/>
      <c r="J947" s="18"/>
    </row>
    <row r="948" customFormat="false" ht="12.75" hidden="false" customHeight="false" outlineLevel="0" collapsed="false">
      <c r="A948" s="18"/>
      <c r="B948" s="18"/>
      <c r="C948" s="18"/>
      <c r="D948" s="18"/>
      <c r="E948" s="18"/>
      <c r="F948" s="18"/>
      <c r="G948" s="18"/>
      <c r="H948" s="18"/>
      <c r="I948" s="18"/>
      <c r="J948" s="18"/>
    </row>
    <row r="949" customFormat="false" ht="12.75" hidden="false" customHeight="false" outlineLevel="0" collapsed="false">
      <c r="A949" s="18"/>
      <c r="B949" s="18"/>
      <c r="C949" s="18"/>
      <c r="D949" s="18"/>
      <c r="E949" s="18"/>
      <c r="F949" s="18"/>
      <c r="G949" s="18"/>
      <c r="H949" s="18"/>
      <c r="I949" s="18"/>
      <c r="J949" s="18"/>
    </row>
    <row r="950" customFormat="false" ht="12.75" hidden="false" customHeight="false" outlineLevel="0" collapsed="false">
      <c r="A950" s="18"/>
      <c r="B950" s="18"/>
      <c r="C950" s="18"/>
      <c r="D950" s="18"/>
      <c r="E950" s="18"/>
      <c r="F950" s="18"/>
      <c r="G950" s="18"/>
      <c r="H950" s="18"/>
      <c r="I950" s="18"/>
      <c r="J950" s="18"/>
    </row>
    <row r="951" customFormat="false" ht="12.75" hidden="false" customHeight="false" outlineLevel="0" collapsed="false">
      <c r="A951" s="18"/>
      <c r="B951" s="18"/>
      <c r="C951" s="18"/>
      <c r="D951" s="18"/>
      <c r="E951" s="18"/>
      <c r="F951" s="18"/>
      <c r="G951" s="18"/>
      <c r="H951" s="18"/>
      <c r="I951" s="18"/>
      <c r="J951" s="18"/>
    </row>
    <row r="952" customFormat="false" ht="12.75" hidden="false" customHeight="false" outlineLevel="0" collapsed="false">
      <c r="A952" s="18"/>
      <c r="B952" s="18"/>
      <c r="C952" s="18"/>
      <c r="D952" s="18"/>
      <c r="E952" s="18"/>
      <c r="F952" s="18"/>
      <c r="G952" s="18"/>
      <c r="H952" s="18"/>
      <c r="I952" s="18"/>
      <c r="J952" s="18"/>
    </row>
    <row r="953" customFormat="false" ht="12.75" hidden="false" customHeight="false" outlineLevel="0" collapsed="false">
      <c r="A953" s="18"/>
      <c r="B953" s="18"/>
      <c r="C953" s="18"/>
      <c r="D953" s="18"/>
      <c r="E953" s="18"/>
      <c r="F953" s="18"/>
      <c r="G953" s="18"/>
      <c r="H953" s="18"/>
      <c r="I953" s="18"/>
      <c r="J953" s="18"/>
    </row>
    <row r="954" customFormat="false" ht="12.75" hidden="false" customHeight="false" outlineLevel="0" collapsed="false">
      <c r="A954" s="18"/>
      <c r="B954" s="18"/>
      <c r="C954" s="18"/>
      <c r="D954" s="18"/>
      <c r="E954" s="18"/>
      <c r="F954" s="18"/>
      <c r="G954" s="18"/>
      <c r="H954" s="18"/>
      <c r="I954" s="18"/>
      <c r="J954" s="18"/>
    </row>
    <row r="955" customFormat="false" ht="12.75" hidden="false" customHeight="false" outlineLevel="0" collapsed="false">
      <c r="A955" s="18"/>
      <c r="B955" s="18"/>
      <c r="C955" s="18"/>
      <c r="D955" s="18"/>
      <c r="E955" s="18"/>
      <c r="F955" s="18"/>
      <c r="G955" s="18"/>
      <c r="H955" s="18"/>
      <c r="I955" s="18"/>
      <c r="J955" s="18"/>
    </row>
    <row r="956" customFormat="false" ht="12.75" hidden="false" customHeight="false" outlineLevel="0" collapsed="false">
      <c r="A956" s="18"/>
      <c r="B956" s="18"/>
      <c r="C956" s="18"/>
      <c r="D956" s="18"/>
      <c r="E956" s="18"/>
      <c r="F956" s="18"/>
      <c r="G956" s="18"/>
      <c r="H956" s="18"/>
      <c r="I956" s="18"/>
      <c r="J956" s="18"/>
    </row>
    <row r="957" customFormat="false" ht="12.75" hidden="false" customHeight="false" outlineLevel="0" collapsed="false">
      <c r="A957" s="18"/>
      <c r="B957" s="18"/>
      <c r="C957" s="18"/>
      <c r="D957" s="18"/>
      <c r="E957" s="18"/>
      <c r="F957" s="18"/>
      <c r="G957" s="18"/>
      <c r="H957" s="18"/>
      <c r="I957" s="18"/>
      <c r="J957" s="18"/>
    </row>
    <row r="958" customFormat="false" ht="12.75" hidden="false" customHeight="false" outlineLevel="0" collapsed="false">
      <c r="A958" s="18"/>
      <c r="B958" s="18"/>
      <c r="C958" s="18"/>
      <c r="D958" s="18"/>
      <c r="E958" s="18"/>
      <c r="F958" s="18"/>
      <c r="G958" s="18"/>
      <c r="H958" s="18"/>
      <c r="I958" s="18"/>
      <c r="J958" s="18"/>
    </row>
    <row r="959" customFormat="false" ht="12.75" hidden="false" customHeight="false" outlineLevel="0" collapsed="false">
      <c r="A959" s="18"/>
      <c r="B959" s="18"/>
      <c r="C959" s="18"/>
      <c r="D959" s="18"/>
      <c r="E959" s="18"/>
      <c r="F959" s="18"/>
      <c r="G959" s="18"/>
      <c r="H959" s="18"/>
      <c r="I959" s="18"/>
      <c r="J959" s="18"/>
    </row>
    <row r="960" customFormat="false" ht="12.75" hidden="false" customHeight="false" outlineLevel="0" collapsed="false">
      <c r="A960" s="18"/>
      <c r="B960" s="18"/>
      <c r="C960" s="18"/>
      <c r="D960" s="18"/>
      <c r="E960" s="18"/>
      <c r="F960" s="18"/>
      <c r="G960" s="18"/>
      <c r="H960" s="18"/>
      <c r="I960" s="18"/>
      <c r="J960" s="18"/>
    </row>
    <row r="961" customFormat="false" ht="12.75" hidden="false" customHeight="false" outlineLevel="0" collapsed="false">
      <c r="A961" s="18"/>
      <c r="B961" s="18"/>
      <c r="C961" s="18"/>
      <c r="D961" s="18"/>
      <c r="E961" s="18"/>
      <c r="F961" s="18"/>
      <c r="G961" s="18"/>
      <c r="H961" s="18"/>
      <c r="I961" s="18"/>
      <c r="J961" s="18"/>
    </row>
    <row r="962" customFormat="false" ht="12.75" hidden="false" customHeight="false" outlineLevel="0" collapsed="false">
      <c r="A962" s="18"/>
      <c r="B962" s="18"/>
      <c r="C962" s="18"/>
      <c r="D962" s="18"/>
      <c r="E962" s="18"/>
      <c r="F962" s="18"/>
      <c r="G962" s="18"/>
      <c r="H962" s="18"/>
      <c r="I962" s="18"/>
      <c r="J962" s="18"/>
    </row>
    <row r="963" customFormat="false" ht="12.75" hidden="false" customHeight="false" outlineLevel="0" collapsed="false">
      <c r="A963" s="18"/>
      <c r="B963" s="18"/>
      <c r="C963" s="18"/>
      <c r="D963" s="18"/>
      <c r="E963" s="18"/>
      <c r="F963" s="18"/>
      <c r="G963" s="18"/>
      <c r="H963" s="18"/>
      <c r="I963" s="18"/>
      <c r="J963" s="18"/>
    </row>
    <row r="964" customFormat="false" ht="12.75" hidden="false" customHeight="false" outlineLevel="0" collapsed="false">
      <c r="A964" s="18"/>
      <c r="B964" s="18"/>
      <c r="C964" s="18"/>
      <c r="D964" s="18"/>
      <c r="E964" s="18"/>
      <c r="F964" s="18"/>
      <c r="G964" s="18"/>
      <c r="H964" s="18"/>
      <c r="I964" s="18"/>
      <c r="J964" s="18"/>
    </row>
    <row r="965" customFormat="false" ht="12.75" hidden="false" customHeight="false" outlineLevel="0" collapsed="false">
      <c r="A965" s="18"/>
      <c r="B965" s="18"/>
      <c r="C965" s="18"/>
      <c r="D965" s="18"/>
      <c r="E965" s="18"/>
      <c r="F965" s="18"/>
      <c r="G965" s="18"/>
      <c r="H965" s="18"/>
      <c r="I965" s="18"/>
      <c r="J965" s="18"/>
    </row>
    <row r="966" customFormat="false" ht="12.75" hidden="false" customHeight="false" outlineLevel="0" collapsed="false">
      <c r="A966" s="18"/>
      <c r="B966" s="18"/>
      <c r="C966" s="18"/>
      <c r="D966" s="18"/>
      <c r="E966" s="18"/>
      <c r="F966" s="18"/>
      <c r="G966" s="18"/>
      <c r="H966" s="18"/>
      <c r="I966" s="18"/>
      <c r="J966" s="18"/>
    </row>
    <row r="967" customFormat="false" ht="12.75" hidden="false" customHeight="false" outlineLevel="0" collapsed="false">
      <c r="A967" s="18"/>
      <c r="B967" s="18"/>
      <c r="C967" s="18"/>
      <c r="D967" s="18"/>
      <c r="E967" s="18"/>
      <c r="F967" s="18"/>
      <c r="G967" s="18"/>
      <c r="H967" s="18"/>
      <c r="I967" s="18"/>
      <c r="J967" s="18"/>
    </row>
    <row r="968" customFormat="false" ht="12.75" hidden="false" customHeight="false" outlineLevel="0" collapsed="false">
      <c r="A968" s="18"/>
      <c r="B968" s="18"/>
      <c r="C968" s="18"/>
      <c r="D968" s="18"/>
      <c r="E968" s="18"/>
      <c r="F968" s="18"/>
      <c r="G968" s="18"/>
      <c r="H968" s="18"/>
      <c r="I968" s="18"/>
      <c r="J968" s="18"/>
    </row>
    <row r="969" customFormat="false" ht="12.75" hidden="false" customHeight="false" outlineLevel="0" collapsed="false">
      <c r="A969" s="18"/>
      <c r="B969" s="18"/>
      <c r="C969" s="18"/>
      <c r="D969" s="18"/>
      <c r="E969" s="18"/>
      <c r="F969" s="18"/>
      <c r="G969" s="18"/>
      <c r="H969" s="18"/>
      <c r="I969" s="18"/>
      <c r="J969" s="18"/>
    </row>
    <row r="970" customFormat="false" ht="12.75" hidden="false" customHeight="false" outlineLevel="0" collapsed="false">
      <c r="A970" s="18"/>
      <c r="B970" s="18"/>
      <c r="C970" s="18"/>
      <c r="D970" s="18"/>
      <c r="E970" s="18"/>
      <c r="F970" s="18"/>
      <c r="G970" s="18"/>
      <c r="H970" s="18"/>
      <c r="I970" s="18"/>
      <c r="J970" s="18"/>
    </row>
    <row r="971" customFormat="false" ht="12.75" hidden="false" customHeight="false" outlineLevel="0" collapsed="false">
      <c r="A971" s="18"/>
      <c r="B971" s="18"/>
      <c r="C971" s="18"/>
      <c r="D971" s="18"/>
      <c r="E971" s="18"/>
      <c r="F971" s="18"/>
      <c r="G971" s="18"/>
      <c r="H971" s="18"/>
      <c r="I971" s="18"/>
      <c r="J971" s="18"/>
    </row>
    <row r="972" customFormat="false" ht="12.75" hidden="false" customHeight="false" outlineLevel="0" collapsed="false">
      <c r="A972" s="18"/>
      <c r="B972" s="18"/>
      <c r="C972" s="18"/>
      <c r="D972" s="18"/>
      <c r="E972" s="18"/>
      <c r="F972" s="18"/>
      <c r="G972" s="18"/>
      <c r="H972" s="18"/>
      <c r="I972" s="18"/>
      <c r="J972" s="18"/>
    </row>
    <row r="973" customFormat="false" ht="12.75" hidden="false" customHeight="false" outlineLevel="0" collapsed="false">
      <c r="A973" s="18"/>
      <c r="B973" s="18"/>
      <c r="C973" s="18"/>
      <c r="D973" s="18"/>
      <c r="E973" s="18"/>
      <c r="F973" s="18"/>
      <c r="G973" s="18"/>
      <c r="H973" s="18"/>
      <c r="I973" s="18"/>
      <c r="J973" s="18"/>
    </row>
    <row r="974" customFormat="false" ht="12.75" hidden="false" customHeight="false" outlineLevel="0" collapsed="false">
      <c r="A974" s="18"/>
      <c r="B974" s="18"/>
      <c r="C974" s="18"/>
      <c r="D974" s="18"/>
      <c r="E974" s="18"/>
      <c r="F974" s="18"/>
      <c r="G974" s="18"/>
      <c r="H974" s="18"/>
      <c r="I974" s="18"/>
      <c r="J974" s="18"/>
    </row>
    <row r="975" customFormat="false" ht="12.75" hidden="false" customHeight="false" outlineLevel="0" collapsed="false">
      <c r="A975" s="18"/>
      <c r="B975" s="18"/>
      <c r="C975" s="18"/>
      <c r="D975" s="18"/>
      <c r="E975" s="18"/>
      <c r="F975" s="18"/>
      <c r="G975" s="18"/>
      <c r="H975" s="18"/>
      <c r="I975" s="18"/>
      <c r="J975" s="18"/>
    </row>
    <row r="976" customFormat="false" ht="12.75" hidden="false" customHeight="false" outlineLevel="0" collapsed="false">
      <c r="A976" s="18"/>
      <c r="B976" s="18"/>
      <c r="C976" s="18"/>
      <c r="D976" s="18"/>
      <c r="E976" s="18"/>
      <c r="F976" s="18"/>
      <c r="G976" s="18"/>
      <c r="H976" s="18"/>
      <c r="I976" s="18"/>
      <c r="J976" s="18"/>
    </row>
    <row r="977" customFormat="false" ht="12.75" hidden="false" customHeight="false" outlineLevel="0" collapsed="false">
      <c r="A977" s="18"/>
      <c r="B977" s="18"/>
      <c r="C977" s="18"/>
      <c r="D977" s="18"/>
      <c r="E977" s="18"/>
      <c r="F977" s="18"/>
      <c r="G977" s="18"/>
      <c r="H977" s="18"/>
      <c r="I977" s="18"/>
      <c r="J977" s="18"/>
    </row>
    <row r="978" customFormat="false" ht="12.75" hidden="false" customHeight="false" outlineLevel="0" collapsed="false">
      <c r="A978" s="18"/>
      <c r="B978" s="18"/>
      <c r="C978" s="18"/>
      <c r="D978" s="18"/>
      <c r="E978" s="18"/>
      <c r="F978" s="18"/>
      <c r="G978" s="18"/>
      <c r="H978" s="18"/>
      <c r="I978" s="18"/>
      <c r="J978" s="18"/>
    </row>
    <row r="979" customFormat="false" ht="12.75" hidden="false" customHeight="false" outlineLevel="0" collapsed="false">
      <c r="A979" s="18"/>
      <c r="B979" s="18"/>
      <c r="C979" s="18"/>
      <c r="D979" s="18"/>
      <c r="E979" s="18"/>
      <c r="F979" s="18"/>
      <c r="G979" s="18"/>
      <c r="H979" s="18"/>
      <c r="I979" s="18"/>
      <c r="J979" s="18"/>
    </row>
    <row r="980" customFormat="false" ht="12.75" hidden="false" customHeight="false" outlineLevel="0" collapsed="false">
      <c r="A980" s="18"/>
      <c r="B980" s="18"/>
      <c r="C980" s="18"/>
      <c r="D980" s="18"/>
      <c r="E980" s="18"/>
      <c r="F980" s="18"/>
      <c r="G980" s="18"/>
      <c r="H980" s="18"/>
      <c r="I980" s="18"/>
      <c r="J980" s="18"/>
    </row>
    <row r="981" customFormat="false" ht="12.75" hidden="false" customHeight="false" outlineLevel="0" collapsed="false">
      <c r="A981" s="18"/>
      <c r="B981" s="18"/>
      <c r="C981" s="18"/>
      <c r="D981" s="18"/>
      <c r="E981" s="18"/>
      <c r="F981" s="18"/>
      <c r="G981" s="18"/>
      <c r="H981" s="18"/>
      <c r="I981" s="18"/>
      <c r="J981" s="18"/>
    </row>
    <row r="982" customFormat="false" ht="12.75" hidden="false" customHeight="false" outlineLevel="0" collapsed="false">
      <c r="A982" s="18"/>
      <c r="B982" s="18"/>
      <c r="C982" s="18"/>
      <c r="D982" s="18"/>
      <c r="E982" s="18"/>
      <c r="F982" s="18"/>
      <c r="G982" s="18"/>
      <c r="H982" s="18"/>
      <c r="I982" s="18"/>
      <c r="J982" s="18"/>
    </row>
    <row r="983" customFormat="false" ht="12.75" hidden="false" customHeight="false" outlineLevel="0" collapsed="false">
      <c r="A983" s="18"/>
      <c r="B983" s="18"/>
      <c r="C983" s="18"/>
      <c r="D983" s="18"/>
      <c r="E983" s="18"/>
      <c r="F983" s="18"/>
      <c r="G983" s="18"/>
      <c r="H983" s="18"/>
      <c r="I983" s="18"/>
      <c r="J983" s="18"/>
    </row>
    <row r="984" customFormat="false" ht="12.75" hidden="false" customHeight="false" outlineLevel="0" collapsed="false">
      <c r="A984" s="18"/>
      <c r="B984" s="18"/>
      <c r="C984" s="18"/>
      <c r="D984" s="18"/>
      <c r="E984" s="18"/>
      <c r="F984" s="18"/>
      <c r="G984" s="18"/>
      <c r="H984" s="18"/>
      <c r="I984" s="18"/>
      <c r="J984" s="18"/>
    </row>
    <row r="985" customFormat="false" ht="12.75" hidden="false" customHeight="false" outlineLevel="0" collapsed="false">
      <c r="A985" s="18"/>
      <c r="B985" s="18"/>
      <c r="C985" s="18"/>
      <c r="D985" s="18"/>
      <c r="E985" s="18"/>
      <c r="F985" s="18"/>
      <c r="G985" s="18"/>
      <c r="H985" s="18"/>
      <c r="I985" s="18"/>
      <c r="J985" s="18"/>
    </row>
    <row r="986" customFormat="false" ht="12.75" hidden="false" customHeight="false" outlineLevel="0" collapsed="false">
      <c r="A986" s="18"/>
      <c r="B986" s="18"/>
      <c r="C986" s="18"/>
      <c r="D986" s="18"/>
      <c r="E986" s="18"/>
      <c r="F986" s="18"/>
      <c r="G986" s="18"/>
      <c r="H986" s="18"/>
      <c r="I986" s="18"/>
      <c r="J986" s="18"/>
    </row>
    <row r="987" customFormat="false" ht="12.75" hidden="false" customHeight="false" outlineLevel="0" collapsed="false">
      <c r="A987" s="18"/>
      <c r="B987" s="18"/>
      <c r="C987" s="18"/>
      <c r="D987" s="18"/>
      <c r="E987" s="18"/>
      <c r="F987" s="18"/>
      <c r="G987" s="18"/>
      <c r="H987" s="18"/>
      <c r="I987" s="18"/>
      <c r="J987" s="18"/>
    </row>
    <row r="988" customFormat="false" ht="12.75" hidden="false" customHeight="false" outlineLevel="0" collapsed="false">
      <c r="A988" s="18"/>
      <c r="B988" s="18"/>
      <c r="C988" s="18"/>
      <c r="D988" s="18"/>
      <c r="E988" s="18"/>
      <c r="F988" s="18"/>
      <c r="G988" s="18"/>
      <c r="H988" s="18"/>
      <c r="I988" s="18"/>
      <c r="J988" s="18"/>
    </row>
    <row r="989" customFormat="false" ht="12.75" hidden="false" customHeight="false" outlineLevel="0" collapsed="false">
      <c r="A989" s="18"/>
      <c r="B989" s="18"/>
      <c r="C989" s="18"/>
      <c r="D989" s="18"/>
      <c r="E989" s="18"/>
      <c r="F989" s="18"/>
      <c r="G989" s="18"/>
      <c r="H989" s="18"/>
      <c r="I989" s="18"/>
      <c r="J989" s="18"/>
    </row>
    <row r="990" customFormat="false" ht="12.75" hidden="false" customHeight="false" outlineLevel="0" collapsed="false">
      <c r="A990" s="18"/>
      <c r="B990" s="18"/>
      <c r="C990" s="18"/>
      <c r="D990" s="18"/>
      <c r="E990" s="18"/>
      <c r="F990" s="18"/>
      <c r="G990" s="18"/>
      <c r="H990" s="18"/>
      <c r="I990" s="18"/>
      <c r="J990" s="18"/>
    </row>
    <row r="991" customFormat="false" ht="12.75" hidden="false" customHeight="false" outlineLevel="0" collapsed="false">
      <c r="A991" s="18"/>
      <c r="B991" s="18"/>
      <c r="C991" s="18"/>
      <c r="D991" s="18"/>
      <c r="E991" s="18"/>
      <c r="F991" s="18"/>
      <c r="G991" s="18"/>
      <c r="H991" s="18"/>
      <c r="I991" s="18"/>
      <c r="J991" s="18"/>
    </row>
    <row r="992" customFormat="false" ht="12.75" hidden="false" customHeight="false" outlineLevel="0" collapsed="false">
      <c r="A992" s="18"/>
      <c r="B992" s="18"/>
      <c r="C992" s="18"/>
      <c r="D992" s="18"/>
      <c r="E992" s="18"/>
      <c r="F992" s="18"/>
      <c r="G992" s="18"/>
      <c r="H992" s="18"/>
      <c r="I992" s="18"/>
      <c r="J992" s="18"/>
    </row>
    <row r="993" customFormat="false" ht="12.75" hidden="false" customHeight="false" outlineLevel="0" collapsed="false">
      <c r="A993" s="18"/>
      <c r="B993" s="18"/>
      <c r="C993" s="18"/>
      <c r="D993" s="18"/>
      <c r="E993" s="18"/>
      <c r="F993" s="18"/>
      <c r="G993" s="18"/>
      <c r="H993" s="18"/>
      <c r="I993" s="18"/>
      <c r="J993" s="18"/>
    </row>
    <row r="994" customFormat="false" ht="12.75" hidden="false" customHeight="false" outlineLevel="0" collapsed="false">
      <c r="A994" s="18"/>
      <c r="B994" s="18"/>
      <c r="C994" s="18"/>
      <c r="D994" s="18"/>
      <c r="E994" s="18"/>
      <c r="F994" s="18"/>
      <c r="G994" s="18"/>
      <c r="H994" s="18"/>
      <c r="I994" s="18"/>
      <c r="J994" s="18"/>
    </row>
    <row r="995" customFormat="false" ht="12.75" hidden="false" customHeight="false" outlineLevel="0" collapsed="false">
      <c r="A995" s="18"/>
      <c r="B995" s="18"/>
      <c r="C995" s="18"/>
      <c r="D995" s="18"/>
      <c r="E995" s="18"/>
      <c r="F995" s="18"/>
      <c r="G995" s="18"/>
      <c r="H995" s="18"/>
      <c r="I995" s="18"/>
      <c r="J995" s="18"/>
    </row>
    <row r="996" customFormat="false" ht="12.75" hidden="false" customHeight="false" outlineLevel="0" collapsed="false">
      <c r="A996" s="18"/>
      <c r="B996" s="18"/>
      <c r="C996" s="18"/>
      <c r="D996" s="18"/>
      <c r="E996" s="18"/>
      <c r="F996" s="18"/>
      <c r="G996" s="18"/>
      <c r="H996" s="18"/>
      <c r="I996" s="18"/>
      <c r="J996" s="18"/>
    </row>
    <row r="997" customFormat="false" ht="12.75" hidden="false" customHeight="false" outlineLevel="0" collapsed="false">
      <c r="A997" s="18"/>
      <c r="B997" s="18"/>
      <c r="C997" s="18"/>
      <c r="D997" s="18"/>
      <c r="E997" s="18"/>
      <c r="F997" s="18"/>
      <c r="G997" s="18"/>
      <c r="H997" s="18"/>
      <c r="I997" s="18"/>
      <c r="J997" s="18"/>
    </row>
    <row r="998" customFormat="false" ht="12.75" hidden="false" customHeight="false" outlineLevel="0" collapsed="false">
      <c r="A998" s="18"/>
      <c r="B998" s="18"/>
      <c r="C998" s="18"/>
      <c r="D998" s="18"/>
      <c r="E998" s="18"/>
      <c r="F998" s="18"/>
      <c r="G998" s="18"/>
      <c r="H998" s="18"/>
      <c r="I998" s="18"/>
      <c r="J998" s="18"/>
    </row>
    <row r="999" customFormat="false" ht="12.75" hidden="false" customHeight="false" outlineLevel="0" collapsed="false">
      <c r="A999" s="18"/>
      <c r="B999" s="18"/>
      <c r="C999" s="18"/>
      <c r="D999" s="18"/>
      <c r="E999" s="18"/>
      <c r="F999" s="18"/>
      <c r="G999" s="18"/>
      <c r="H999" s="18"/>
      <c r="I999" s="18"/>
      <c r="J999" s="18"/>
    </row>
    <row r="1000" customFormat="false" ht="12.75" hidden="false" customHeight="false" outlineLevel="0" collapsed="false">
      <c r="A1000" s="18"/>
      <c r="B1000" s="18"/>
      <c r="C1000" s="18"/>
      <c r="D1000" s="18"/>
      <c r="E1000" s="18"/>
      <c r="F1000" s="18"/>
      <c r="G1000" s="18"/>
      <c r="H1000" s="18"/>
      <c r="I1000" s="18"/>
      <c r="J1000" s="18"/>
    </row>
    <row r="1001" customFormat="false" ht="12.75" hidden="false" customHeight="false" outlineLevel="0" collapsed="false">
      <c r="A1001" s="18"/>
      <c r="B1001" s="18"/>
      <c r="C1001" s="18"/>
      <c r="D1001" s="18"/>
      <c r="E1001" s="18"/>
      <c r="F1001" s="18"/>
      <c r="G1001" s="18"/>
      <c r="H1001" s="18"/>
      <c r="I1001" s="18"/>
      <c r="J1001" s="18"/>
    </row>
    <row r="1002" customFormat="false" ht="12.75" hidden="false" customHeight="false" outlineLevel="0" collapsed="false">
      <c r="A1002" s="18"/>
      <c r="B1002" s="18"/>
      <c r="C1002" s="18"/>
      <c r="D1002" s="18"/>
      <c r="E1002" s="18"/>
      <c r="F1002" s="18"/>
      <c r="G1002" s="18"/>
      <c r="H1002" s="18"/>
      <c r="I1002" s="18"/>
      <c r="J1002" s="18"/>
    </row>
    <row r="1003" customFormat="false" ht="12.75" hidden="false" customHeight="false" outlineLevel="0" collapsed="false">
      <c r="A1003" s="18"/>
      <c r="B1003" s="18"/>
      <c r="C1003" s="18"/>
      <c r="D1003" s="18"/>
      <c r="E1003" s="18"/>
      <c r="F1003" s="18"/>
      <c r="G1003" s="18"/>
      <c r="H1003" s="18"/>
      <c r="I1003" s="18"/>
      <c r="J1003" s="18"/>
    </row>
    <row r="1004" customFormat="false" ht="12.75" hidden="false" customHeight="false" outlineLevel="0" collapsed="false">
      <c r="A1004" s="18"/>
      <c r="B1004" s="18"/>
      <c r="C1004" s="18"/>
      <c r="D1004" s="18"/>
      <c r="E1004" s="18"/>
      <c r="F1004" s="18"/>
      <c r="G1004" s="18"/>
      <c r="H1004" s="18"/>
      <c r="I1004" s="18"/>
      <c r="J1004" s="18"/>
    </row>
    <row r="1005" customFormat="false" ht="12.75" hidden="false" customHeight="false" outlineLevel="0" collapsed="false">
      <c r="A1005" s="18"/>
      <c r="B1005" s="18"/>
      <c r="C1005" s="18"/>
      <c r="D1005" s="18"/>
      <c r="E1005" s="18"/>
      <c r="F1005" s="18"/>
      <c r="G1005" s="18"/>
      <c r="H1005" s="18"/>
      <c r="I1005" s="18"/>
      <c r="J1005" s="18"/>
    </row>
    <row r="1006" customFormat="false" ht="12.75" hidden="false" customHeight="false" outlineLevel="0" collapsed="false">
      <c r="A1006" s="18"/>
      <c r="B1006" s="18"/>
      <c r="C1006" s="18"/>
      <c r="D1006" s="18"/>
      <c r="E1006" s="18"/>
      <c r="F1006" s="18"/>
      <c r="G1006" s="18"/>
      <c r="H1006" s="18"/>
      <c r="I1006" s="18"/>
      <c r="J1006" s="18"/>
    </row>
    <row r="1007" customFormat="false" ht="12.75" hidden="false" customHeight="false" outlineLevel="0" collapsed="false">
      <c r="A1007" s="18"/>
      <c r="B1007" s="18"/>
      <c r="C1007" s="18"/>
      <c r="D1007" s="18"/>
      <c r="E1007" s="18"/>
      <c r="F1007" s="18"/>
      <c r="G1007" s="18"/>
      <c r="H1007" s="18"/>
      <c r="I1007" s="18"/>
      <c r="J1007" s="18"/>
    </row>
    <row r="1008" customFormat="false" ht="12.75" hidden="false" customHeight="false" outlineLevel="0" collapsed="false">
      <c r="A1008" s="18"/>
      <c r="B1008" s="18"/>
      <c r="C1008" s="18"/>
      <c r="D1008" s="18"/>
      <c r="E1008" s="18"/>
      <c r="F1008" s="18"/>
      <c r="G1008" s="18"/>
      <c r="H1008" s="18"/>
      <c r="I1008" s="18"/>
      <c r="J1008" s="18"/>
    </row>
    <row r="1009" customFormat="false" ht="12.75" hidden="false" customHeight="false" outlineLevel="0" collapsed="false">
      <c r="A1009" s="18"/>
      <c r="B1009" s="18"/>
      <c r="C1009" s="18"/>
      <c r="D1009" s="18"/>
      <c r="E1009" s="18"/>
      <c r="F1009" s="18"/>
      <c r="G1009" s="18"/>
      <c r="H1009" s="18"/>
      <c r="I1009" s="18"/>
      <c r="J1009" s="18"/>
    </row>
    <row r="1010" customFormat="false" ht="12.75" hidden="false" customHeight="false" outlineLevel="0" collapsed="false">
      <c r="A1010" s="18"/>
      <c r="B1010" s="18"/>
      <c r="C1010" s="18"/>
      <c r="D1010" s="18"/>
      <c r="E1010" s="18"/>
      <c r="F1010" s="18"/>
      <c r="G1010" s="18"/>
      <c r="H1010" s="18"/>
      <c r="I1010" s="18"/>
      <c r="J1010" s="18"/>
    </row>
    <row r="1011" customFormat="false" ht="12.75" hidden="false" customHeight="false" outlineLevel="0" collapsed="false">
      <c r="A1011" s="18"/>
      <c r="B1011" s="18"/>
      <c r="C1011" s="18"/>
      <c r="D1011" s="18"/>
      <c r="E1011" s="18"/>
      <c r="F1011" s="18"/>
      <c r="G1011" s="18"/>
      <c r="H1011" s="18"/>
      <c r="I1011" s="18"/>
      <c r="J1011" s="18"/>
    </row>
    <row r="1012" customFormat="false" ht="12.75" hidden="false" customHeight="false" outlineLevel="0" collapsed="false">
      <c r="A1012" s="18"/>
      <c r="B1012" s="18"/>
      <c r="C1012" s="18"/>
      <c r="D1012" s="18"/>
      <c r="E1012" s="18"/>
      <c r="F1012" s="18"/>
      <c r="G1012" s="18"/>
      <c r="H1012" s="18"/>
      <c r="I1012" s="18"/>
      <c r="J1012" s="18"/>
    </row>
    <row r="1013" customFormat="false" ht="12.75" hidden="false" customHeight="false" outlineLevel="0" collapsed="false">
      <c r="A1013" s="18"/>
      <c r="B1013" s="18"/>
      <c r="C1013" s="18"/>
      <c r="D1013" s="18"/>
      <c r="E1013" s="18"/>
      <c r="F1013" s="18"/>
      <c r="G1013" s="18"/>
      <c r="H1013" s="18"/>
      <c r="I1013" s="18"/>
      <c r="J1013" s="18"/>
    </row>
    <row r="1014" customFormat="false" ht="12.75" hidden="false" customHeight="false" outlineLevel="0" collapsed="false">
      <c r="A1014" s="18"/>
      <c r="B1014" s="18"/>
      <c r="C1014" s="18"/>
      <c r="D1014" s="18"/>
      <c r="E1014" s="18"/>
      <c r="F1014" s="18"/>
      <c r="G1014" s="18"/>
      <c r="H1014" s="18"/>
      <c r="I1014" s="18"/>
      <c r="J1014" s="18"/>
    </row>
    <row r="1015" customFormat="false" ht="12.75" hidden="false" customHeight="false" outlineLevel="0" collapsed="false">
      <c r="A1015" s="18"/>
      <c r="B1015" s="18"/>
      <c r="C1015" s="18"/>
      <c r="D1015" s="18"/>
      <c r="E1015" s="18"/>
      <c r="F1015" s="18"/>
      <c r="G1015" s="18"/>
      <c r="H1015" s="18"/>
      <c r="I1015" s="18"/>
      <c r="J1015" s="18"/>
    </row>
    <row r="1016" customFormat="false" ht="12.75" hidden="false" customHeight="false" outlineLevel="0" collapsed="false">
      <c r="A1016" s="18"/>
      <c r="B1016" s="18"/>
      <c r="C1016" s="18"/>
      <c r="D1016" s="18"/>
      <c r="E1016" s="18"/>
      <c r="F1016" s="18"/>
      <c r="G1016" s="18"/>
      <c r="H1016" s="18"/>
      <c r="I1016" s="18"/>
      <c r="J1016" s="18"/>
    </row>
    <row r="1017" customFormat="false" ht="12.75" hidden="false" customHeight="false" outlineLevel="0" collapsed="false">
      <c r="A1017" s="18"/>
      <c r="B1017" s="18"/>
      <c r="C1017" s="18"/>
      <c r="D1017" s="18"/>
      <c r="E1017" s="18"/>
      <c r="F1017" s="18"/>
      <c r="G1017" s="18"/>
      <c r="H1017" s="18"/>
      <c r="I1017" s="18"/>
      <c r="J1017" s="18"/>
    </row>
    <row r="1018" customFormat="false" ht="12.75" hidden="false" customHeight="false" outlineLevel="0" collapsed="false">
      <c r="A1018" s="18"/>
      <c r="B1018" s="18"/>
      <c r="C1018" s="18"/>
      <c r="D1018" s="18"/>
      <c r="E1018" s="18"/>
      <c r="F1018" s="18"/>
      <c r="G1018" s="18"/>
      <c r="H1018" s="18"/>
      <c r="I1018" s="18"/>
      <c r="J1018" s="18"/>
    </row>
    <row r="1019" customFormat="false" ht="12.75" hidden="false" customHeight="false" outlineLevel="0" collapsed="false">
      <c r="A1019" s="18"/>
      <c r="B1019" s="18"/>
      <c r="C1019" s="18"/>
      <c r="D1019" s="18"/>
      <c r="E1019" s="18"/>
      <c r="F1019" s="18"/>
      <c r="G1019" s="18"/>
      <c r="H1019" s="18"/>
      <c r="I1019" s="18"/>
      <c r="J1019" s="18"/>
    </row>
    <row r="1020" customFormat="false" ht="12.75" hidden="false" customHeight="false" outlineLevel="0" collapsed="false">
      <c r="A1020" s="18"/>
      <c r="B1020" s="18"/>
      <c r="C1020" s="18"/>
      <c r="D1020" s="18"/>
      <c r="E1020" s="18"/>
      <c r="F1020" s="18"/>
      <c r="G1020" s="18"/>
      <c r="H1020" s="18"/>
      <c r="I1020" s="18"/>
      <c r="J1020" s="18"/>
    </row>
    <row r="1021" customFormat="false" ht="12.75" hidden="false" customHeight="false" outlineLevel="0" collapsed="false">
      <c r="A1021" s="18"/>
      <c r="B1021" s="18"/>
      <c r="C1021" s="18"/>
      <c r="D1021" s="18"/>
      <c r="E1021" s="18"/>
      <c r="F1021" s="18"/>
      <c r="G1021" s="18"/>
      <c r="H1021" s="18"/>
      <c r="I1021" s="18"/>
      <c r="J1021" s="18"/>
    </row>
    <row r="1022" customFormat="false" ht="12.75" hidden="false" customHeight="false" outlineLevel="0" collapsed="false">
      <c r="A1022" s="18"/>
      <c r="B1022" s="18"/>
      <c r="C1022" s="18"/>
      <c r="D1022" s="18"/>
      <c r="E1022" s="18"/>
      <c r="F1022" s="18"/>
      <c r="G1022" s="18"/>
      <c r="H1022" s="18"/>
      <c r="I1022" s="18"/>
      <c r="J1022" s="18"/>
    </row>
    <row r="1023" customFormat="false" ht="12.75" hidden="false" customHeight="false" outlineLevel="0" collapsed="false">
      <c r="A1023" s="18"/>
      <c r="B1023" s="18"/>
      <c r="C1023" s="18"/>
      <c r="D1023" s="18"/>
      <c r="E1023" s="18"/>
      <c r="F1023" s="18"/>
      <c r="G1023" s="18"/>
      <c r="H1023" s="18"/>
      <c r="I1023" s="18"/>
      <c r="J1023" s="18"/>
    </row>
    <row r="1024" customFormat="false" ht="12.75" hidden="false" customHeight="false" outlineLevel="0" collapsed="false">
      <c r="A1024" s="18"/>
      <c r="B1024" s="18"/>
      <c r="C1024" s="18"/>
      <c r="D1024" s="18"/>
      <c r="E1024" s="18"/>
      <c r="F1024" s="18"/>
      <c r="G1024" s="18"/>
      <c r="H1024" s="18"/>
      <c r="I1024" s="18"/>
      <c r="J1024" s="18"/>
    </row>
    <row r="1025" customFormat="false" ht="12.75" hidden="false" customHeight="false" outlineLevel="0" collapsed="false">
      <c r="A1025" s="18"/>
      <c r="B1025" s="18"/>
      <c r="C1025" s="18"/>
      <c r="D1025" s="18"/>
      <c r="E1025" s="18"/>
      <c r="F1025" s="18"/>
      <c r="G1025" s="18"/>
      <c r="H1025" s="18"/>
      <c r="I1025" s="18"/>
      <c r="J1025" s="18"/>
    </row>
    <row r="1026" customFormat="false" ht="12.75" hidden="false" customHeight="false" outlineLevel="0" collapsed="false">
      <c r="A1026" s="18"/>
      <c r="B1026" s="18"/>
      <c r="C1026" s="18"/>
      <c r="D1026" s="18"/>
      <c r="E1026" s="18"/>
      <c r="F1026" s="18"/>
      <c r="G1026" s="18"/>
      <c r="H1026" s="18"/>
      <c r="I1026" s="18"/>
      <c r="J1026" s="18"/>
    </row>
    <row r="1027" customFormat="false" ht="12.75" hidden="false" customHeight="false" outlineLevel="0" collapsed="false">
      <c r="A1027" s="18"/>
      <c r="B1027" s="18"/>
      <c r="C1027" s="18"/>
      <c r="D1027" s="18"/>
      <c r="E1027" s="18"/>
      <c r="F1027" s="18"/>
      <c r="G1027" s="18"/>
      <c r="H1027" s="18"/>
      <c r="I1027" s="18"/>
      <c r="J1027" s="18"/>
    </row>
    <row r="1028" customFormat="false" ht="12.75" hidden="false" customHeight="false" outlineLevel="0" collapsed="false">
      <c r="A1028" s="18"/>
      <c r="B1028" s="18"/>
      <c r="C1028" s="18"/>
      <c r="D1028" s="18"/>
      <c r="E1028" s="18"/>
      <c r="F1028" s="18"/>
      <c r="G1028" s="18"/>
      <c r="H1028" s="18"/>
      <c r="I1028" s="18"/>
      <c r="J1028" s="18"/>
    </row>
    <row r="1029" customFormat="false" ht="12.75" hidden="false" customHeight="false" outlineLevel="0" collapsed="false">
      <c r="A1029" s="18"/>
      <c r="B1029" s="18"/>
      <c r="C1029" s="18"/>
      <c r="D1029" s="18"/>
      <c r="E1029" s="18"/>
      <c r="F1029" s="18"/>
      <c r="G1029" s="18"/>
      <c r="H1029" s="18"/>
      <c r="I1029" s="18"/>
      <c r="J1029" s="18"/>
    </row>
    <row r="1030" customFormat="false" ht="12.75" hidden="false" customHeight="false" outlineLevel="0" collapsed="false">
      <c r="A1030" s="18"/>
      <c r="B1030" s="18"/>
      <c r="C1030" s="18"/>
      <c r="D1030" s="18"/>
      <c r="E1030" s="18"/>
      <c r="F1030" s="18"/>
      <c r="G1030" s="18"/>
      <c r="H1030" s="18"/>
      <c r="I1030" s="18"/>
      <c r="J1030" s="18"/>
    </row>
    <row r="1031" customFormat="false" ht="12.75" hidden="false" customHeight="false" outlineLevel="0" collapsed="false">
      <c r="A1031" s="18"/>
      <c r="B1031" s="18"/>
      <c r="C1031" s="18"/>
      <c r="D1031" s="18"/>
      <c r="E1031" s="18"/>
      <c r="F1031" s="18"/>
      <c r="G1031" s="18"/>
      <c r="H1031" s="18"/>
      <c r="I1031" s="18"/>
      <c r="J1031" s="18"/>
    </row>
    <row r="1032" customFormat="false" ht="12.75" hidden="false" customHeight="false" outlineLevel="0" collapsed="false">
      <c r="A1032" s="18"/>
      <c r="B1032" s="18"/>
      <c r="C1032" s="18"/>
      <c r="D1032" s="18"/>
      <c r="E1032" s="18"/>
      <c r="F1032" s="18"/>
      <c r="G1032" s="18"/>
      <c r="H1032" s="18"/>
      <c r="I1032" s="18"/>
      <c r="J1032" s="18"/>
    </row>
    <row r="1033" customFormat="false" ht="12.75" hidden="false" customHeight="false" outlineLevel="0" collapsed="false">
      <c r="A1033" s="18"/>
      <c r="B1033" s="18"/>
      <c r="C1033" s="18"/>
      <c r="D1033" s="18"/>
      <c r="E1033" s="18"/>
      <c r="F1033" s="18"/>
      <c r="G1033" s="18"/>
      <c r="H1033" s="18"/>
      <c r="I1033" s="18"/>
      <c r="J1033" s="18"/>
    </row>
    <row r="1034" customFormat="false" ht="12.75" hidden="false" customHeight="false" outlineLevel="0" collapsed="false">
      <c r="A1034" s="18"/>
      <c r="B1034" s="18"/>
      <c r="C1034" s="18"/>
      <c r="D1034" s="18"/>
      <c r="E1034" s="18"/>
      <c r="F1034" s="18"/>
      <c r="G1034" s="18"/>
      <c r="H1034" s="18"/>
      <c r="I1034" s="18"/>
      <c r="J1034" s="18"/>
    </row>
    <row r="1035" customFormat="false" ht="12.75" hidden="false" customHeight="false" outlineLevel="0" collapsed="false">
      <c r="A1035" s="18"/>
      <c r="B1035" s="18"/>
      <c r="C1035" s="18"/>
      <c r="D1035" s="18"/>
      <c r="E1035" s="18"/>
      <c r="F1035" s="18"/>
      <c r="G1035" s="18"/>
      <c r="H1035" s="18"/>
      <c r="I1035" s="18"/>
      <c r="J1035" s="18"/>
    </row>
    <row r="1036" customFormat="false" ht="12.75" hidden="false" customHeight="false" outlineLevel="0" collapsed="false">
      <c r="A1036" s="18"/>
      <c r="B1036" s="18"/>
      <c r="C1036" s="18"/>
      <c r="D1036" s="18"/>
      <c r="E1036" s="18"/>
      <c r="F1036" s="18"/>
      <c r="G1036" s="18"/>
      <c r="H1036" s="18"/>
      <c r="I1036" s="18"/>
      <c r="J1036" s="18"/>
    </row>
    <row r="1037" customFormat="false" ht="12.75" hidden="false" customHeight="false" outlineLevel="0" collapsed="false">
      <c r="A1037" s="18"/>
      <c r="B1037" s="18"/>
      <c r="C1037" s="18"/>
      <c r="D1037" s="18"/>
      <c r="E1037" s="18"/>
      <c r="F1037" s="18"/>
      <c r="G1037" s="18"/>
      <c r="H1037" s="18"/>
      <c r="I1037" s="18"/>
      <c r="J1037" s="18"/>
    </row>
    <row r="1038" customFormat="false" ht="12.75" hidden="false" customHeight="false" outlineLevel="0" collapsed="false">
      <c r="A1038" s="18"/>
      <c r="B1038" s="18"/>
      <c r="C1038" s="18"/>
      <c r="D1038" s="18"/>
      <c r="E1038" s="18"/>
      <c r="F1038" s="18"/>
      <c r="G1038" s="18"/>
      <c r="H1038" s="18"/>
      <c r="I1038" s="18"/>
      <c r="J1038" s="18"/>
    </row>
    <row r="1039" customFormat="false" ht="12.75" hidden="false" customHeight="false" outlineLevel="0" collapsed="false">
      <c r="A1039" s="18"/>
      <c r="B1039" s="18"/>
      <c r="C1039" s="18"/>
      <c r="D1039" s="18"/>
      <c r="E1039" s="18"/>
      <c r="F1039" s="18"/>
      <c r="G1039" s="18"/>
      <c r="H1039" s="18"/>
      <c r="I1039" s="18"/>
      <c r="J1039" s="18"/>
    </row>
    <row r="1040" customFormat="false" ht="12.75" hidden="false" customHeight="false" outlineLevel="0" collapsed="false">
      <c r="A1040" s="18"/>
      <c r="B1040" s="18"/>
      <c r="C1040" s="18"/>
      <c r="D1040" s="18"/>
      <c r="E1040" s="18"/>
      <c r="F1040" s="18"/>
      <c r="G1040" s="18"/>
      <c r="H1040" s="18"/>
      <c r="I1040" s="18"/>
      <c r="J1040" s="18"/>
    </row>
    <row r="1041" customFormat="false" ht="12.75" hidden="false" customHeight="false" outlineLevel="0" collapsed="false">
      <c r="A1041" s="18"/>
      <c r="B1041" s="18"/>
      <c r="C1041" s="18"/>
      <c r="D1041" s="18"/>
      <c r="E1041" s="18"/>
      <c r="F1041" s="18"/>
      <c r="G1041" s="18"/>
      <c r="H1041" s="18"/>
      <c r="I1041" s="18"/>
      <c r="J1041" s="18"/>
    </row>
    <row r="1042" customFormat="false" ht="12.75" hidden="false" customHeight="false" outlineLevel="0" collapsed="false">
      <c r="A1042" s="18"/>
      <c r="B1042" s="18"/>
      <c r="C1042" s="18"/>
      <c r="D1042" s="18"/>
      <c r="E1042" s="18"/>
      <c r="F1042" s="18"/>
      <c r="G1042" s="18"/>
      <c r="H1042" s="18"/>
      <c r="I1042" s="18"/>
      <c r="J1042" s="18"/>
    </row>
    <row r="1043" customFormat="false" ht="12.75" hidden="false" customHeight="false" outlineLevel="0" collapsed="false">
      <c r="A1043" s="18"/>
      <c r="B1043" s="18"/>
      <c r="C1043" s="18"/>
      <c r="D1043" s="18"/>
      <c r="E1043" s="18"/>
      <c r="F1043" s="18"/>
      <c r="G1043" s="18"/>
      <c r="H1043" s="18"/>
      <c r="I1043" s="18"/>
      <c r="J1043" s="18"/>
    </row>
    <row r="1044" customFormat="false" ht="12.75" hidden="false" customHeight="false" outlineLevel="0" collapsed="false">
      <c r="A1044" s="18"/>
      <c r="B1044" s="18"/>
      <c r="C1044" s="18"/>
      <c r="D1044" s="18"/>
      <c r="E1044" s="18"/>
      <c r="F1044" s="18"/>
      <c r="G1044" s="18"/>
      <c r="H1044" s="18"/>
      <c r="I1044" s="18"/>
      <c r="J1044" s="18"/>
    </row>
    <row r="1045" customFormat="false" ht="12.75" hidden="false" customHeight="false" outlineLevel="0" collapsed="false">
      <c r="A1045" s="18"/>
      <c r="B1045" s="18"/>
      <c r="C1045" s="18"/>
      <c r="D1045" s="18"/>
      <c r="E1045" s="18"/>
      <c r="F1045" s="18"/>
      <c r="G1045" s="18"/>
      <c r="H1045" s="18"/>
      <c r="I1045" s="18"/>
      <c r="J1045" s="18"/>
    </row>
    <row r="1046" customFormat="false" ht="12.75" hidden="false" customHeight="false" outlineLevel="0" collapsed="false">
      <c r="A1046" s="18"/>
      <c r="B1046" s="18"/>
      <c r="C1046" s="18"/>
      <c r="D1046" s="18"/>
      <c r="E1046" s="18"/>
      <c r="F1046" s="18"/>
      <c r="G1046" s="18"/>
      <c r="H1046" s="18"/>
      <c r="I1046" s="18"/>
      <c r="J1046" s="18"/>
    </row>
    <row r="1047" customFormat="false" ht="12.75" hidden="false" customHeight="false" outlineLevel="0" collapsed="false">
      <c r="A1047" s="18"/>
      <c r="B1047" s="18"/>
      <c r="C1047" s="18"/>
      <c r="D1047" s="18"/>
      <c r="E1047" s="18"/>
      <c r="F1047" s="18"/>
      <c r="G1047" s="18"/>
      <c r="H1047" s="18"/>
      <c r="I1047" s="18"/>
      <c r="J1047" s="18"/>
    </row>
    <row r="1048" customFormat="false" ht="12.75" hidden="false" customHeight="false" outlineLevel="0" collapsed="false">
      <c r="A1048" s="18"/>
      <c r="B1048" s="18"/>
      <c r="C1048" s="18"/>
      <c r="D1048" s="18"/>
      <c r="E1048" s="18"/>
      <c r="F1048" s="18"/>
      <c r="G1048" s="18"/>
      <c r="H1048" s="18"/>
      <c r="I1048" s="18"/>
      <c r="J1048" s="18"/>
    </row>
    <row r="1049" customFormat="false" ht="12.75" hidden="false" customHeight="false" outlineLevel="0" collapsed="false">
      <c r="A1049" s="18"/>
      <c r="B1049" s="18"/>
      <c r="C1049" s="18"/>
      <c r="D1049" s="18"/>
      <c r="E1049" s="18"/>
      <c r="F1049" s="18"/>
      <c r="G1049" s="18"/>
      <c r="H1049" s="18"/>
      <c r="I1049" s="18"/>
      <c r="J1049" s="18"/>
    </row>
    <row r="1050" customFormat="false" ht="12.75" hidden="false" customHeight="false" outlineLevel="0" collapsed="false">
      <c r="A1050" s="18"/>
      <c r="B1050" s="18"/>
      <c r="C1050" s="18"/>
      <c r="D1050" s="18"/>
      <c r="E1050" s="18"/>
      <c r="F1050" s="18"/>
      <c r="G1050" s="18"/>
      <c r="H1050" s="18"/>
      <c r="I1050" s="18"/>
      <c r="J1050" s="18"/>
    </row>
    <row r="1051" customFormat="false" ht="12.75" hidden="false" customHeight="false" outlineLevel="0" collapsed="false">
      <c r="A1051" s="18"/>
      <c r="B1051" s="18"/>
      <c r="C1051" s="18"/>
      <c r="D1051" s="18"/>
      <c r="E1051" s="18"/>
      <c r="F1051" s="18"/>
      <c r="G1051" s="18"/>
      <c r="H1051" s="18"/>
      <c r="I1051" s="18"/>
      <c r="J1051" s="18"/>
    </row>
    <row r="1052" customFormat="false" ht="12.75" hidden="false" customHeight="false" outlineLevel="0" collapsed="false">
      <c r="A1052" s="18"/>
      <c r="B1052" s="18"/>
      <c r="C1052" s="18"/>
      <c r="D1052" s="18"/>
      <c r="E1052" s="18"/>
      <c r="F1052" s="18"/>
      <c r="G1052" s="18"/>
      <c r="H1052" s="18"/>
      <c r="I1052" s="18"/>
      <c r="J1052" s="18"/>
    </row>
    <row r="1053" customFormat="false" ht="12.75" hidden="false" customHeight="false" outlineLevel="0" collapsed="false">
      <c r="A1053" s="18"/>
      <c r="B1053" s="18"/>
      <c r="C1053" s="18"/>
      <c r="D1053" s="18"/>
      <c r="E1053" s="18"/>
      <c r="F1053" s="18"/>
      <c r="G1053" s="18"/>
      <c r="H1053" s="18"/>
      <c r="I1053" s="18"/>
      <c r="J1053" s="18"/>
    </row>
    <row r="1054" customFormat="false" ht="12.75" hidden="false" customHeight="false" outlineLevel="0" collapsed="false">
      <c r="A1054" s="18"/>
      <c r="B1054" s="18"/>
      <c r="C1054" s="18"/>
      <c r="D1054" s="18"/>
      <c r="E1054" s="18"/>
      <c r="F1054" s="18"/>
      <c r="G1054" s="18"/>
      <c r="H1054" s="18"/>
      <c r="I1054" s="18"/>
      <c r="J1054" s="18"/>
    </row>
    <row r="1055" customFormat="false" ht="12.75" hidden="false" customHeight="false" outlineLevel="0" collapsed="false">
      <c r="A1055" s="18"/>
      <c r="B1055" s="18"/>
      <c r="C1055" s="18"/>
      <c r="D1055" s="18"/>
      <c r="E1055" s="18"/>
      <c r="F1055" s="18"/>
      <c r="G1055" s="18"/>
      <c r="H1055" s="18"/>
      <c r="I1055" s="18"/>
      <c r="J1055" s="18"/>
    </row>
    <row r="1056" customFormat="false" ht="12.75" hidden="false" customHeight="false" outlineLevel="0" collapsed="false">
      <c r="A1056" s="18"/>
      <c r="B1056" s="18"/>
      <c r="C1056" s="18"/>
      <c r="D1056" s="18"/>
      <c r="E1056" s="18"/>
      <c r="F1056" s="18"/>
      <c r="G1056" s="18"/>
      <c r="H1056" s="18"/>
      <c r="I1056" s="18"/>
      <c r="J1056" s="18"/>
    </row>
    <row r="1057" customFormat="false" ht="12.75" hidden="false" customHeight="false" outlineLevel="0" collapsed="false">
      <c r="A1057" s="18"/>
      <c r="B1057" s="18"/>
      <c r="C1057" s="18"/>
      <c r="D1057" s="18"/>
      <c r="E1057" s="18"/>
      <c r="F1057" s="18"/>
      <c r="G1057" s="18"/>
      <c r="H1057" s="18"/>
      <c r="I1057" s="18"/>
      <c r="J1057" s="18"/>
    </row>
    <row r="1058" customFormat="false" ht="12.75" hidden="false" customHeight="false" outlineLevel="0" collapsed="false">
      <c r="A1058" s="18"/>
      <c r="B1058" s="18"/>
      <c r="C1058" s="18"/>
      <c r="D1058" s="18"/>
      <c r="E1058" s="18"/>
      <c r="F1058" s="18"/>
      <c r="G1058" s="18"/>
      <c r="H1058" s="18"/>
      <c r="I1058" s="18"/>
      <c r="J1058" s="18"/>
    </row>
    <row r="1059" customFormat="false" ht="12.75" hidden="false" customHeight="false" outlineLevel="0" collapsed="false">
      <c r="A1059" s="18"/>
      <c r="B1059" s="18"/>
      <c r="C1059" s="18"/>
      <c r="D1059" s="18"/>
      <c r="E1059" s="18"/>
      <c r="F1059" s="18"/>
      <c r="G1059" s="18"/>
      <c r="H1059" s="18"/>
      <c r="I1059" s="18"/>
      <c r="J1059" s="18"/>
    </row>
    <row r="1060" customFormat="false" ht="12.75" hidden="false" customHeight="false" outlineLevel="0" collapsed="false">
      <c r="A1060" s="18"/>
      <c r="B1060" s="18"/>
      <c r="C1060" s="18"/>
      <c r="D1060" s="18"/>
      <c r="E1060" s="18"/>
      <c r="F1060" s="18"/>
      <c r="G1060" s="18"/>
      <c r="H1060" s="18"/>
      <c r="I1060" s="18"/>
      <c r="J1060" s="18"/>
    </row>
    <row r="1061" customFormat="false" ht="12.75" hidden="false" customHeight="false" outlineLevel="0" collapsed="false">
      <c r="A1061" s="18"/>
      <c r="B1061" s="18"/>
      <c r="C1061" s="18"/>
      <c r="D1061" s="18"/>
      <c r="E1061" s="18"/>
      <c r="F1061" s="18"/>
      <c r="G1061" s="18"/>
      <c r="H1061" s="18"/>
      <c r="I1061" s="18"/>
      <c r="J1061" s="18"/>
    </row>
    <row r="1062" customFormat="false" ht="12.75" hidden="false" customHeight="false" outlineLevel="0" collapsed="false">
      <c r="A1062" s="18"/>
      <c r="B1062" s="18"/>
      <c r="C1062" s="18"/>
      <c r="D1062" s="18"/>
      <c r="E1062" s="18"/>
      <c r="F1062" s="18"/>
      <c r="G1062" s="18"/>
      <c r="H1062" s="18"/>
      <c r="I1062" s="18"/>
      <c r="J1062" s="18"/>
    </row>
    <row r="1063" customFormat="false" ht="12.75" hidden="false" customHeight="false" outlineLevel="0" collapsed="false">
      <c r="A1063" s="18"/>
      <c r="B1063" s="18"/>
      <c r="C1063" s="18"/>
      <c r="D1063" s="18"/>
      <c r="E1063" s="18"/>
      <c r="F1063" s="18"/>
      <c r="G1063" s="18"/>
      <c r="H1063" s="18"/>
      <c r="I1063" s="18"/>
      <c r="J1063" s="18"/>
    </row>
    <row r="1064" customFormat="false" ht="12.75" hidden="false" customHeight="false" outlineLevel="0" collapsed="false">
      <c r="A1064" s="18"/>
      <c r="B1064" s="18"/>
      <c r="C1064" s="18"/>
      <c r="D1064" s="18"/>
      <c r="E1064" s="18"/>
      <c r="F1064" s="18"/>
      <c r="G1064" s="18"/>
      <c r="H1064" s="18"/>
      <c r="I1064" s="18"/>
      <c r="J1064" s="18"/>
    </row>
    <row r="1065" customFormat="false" ht="12.75" hidden="false" customHeight="false" outlineLevel="0" collapsed="false">
      <c r="A1065" s="18"/>
      <c r="B1065" s="18"/>
      <c r="C1065" s="18"/>
      <c r="D1065" s="18"/>
      <c r="E1065" s="18"/>
      <c r="F1065" s="18"/>
      <c r="G1065" s="18"/>
      <c r="H1065" s="18"/>
      <c r="I1065" s="18"/>
      <c r="J1065" s="18"/>
    </row>
    <row r="1066" customFormat="false" ht="12.75" hidden="false" customHeight="false" outlineLevel="0" collapsed="false">
      <c r="A1066" s="18"/>
      <c r="B1066" s="18"/>
      <c r="C1066" s="18"/>
      <c r="D1066" s="18"/>
      <c r="E1066" s="18"/>
      <c r="F1066" s="18"/>
      <c r="G1066" s="18"/>
      <c r="H1066" s="18"/>
      <c r="I1066" s="18"/>
      <c r="J1066" s="18"/>
    </row>
    <row r="1067" customFormat="false" ht="12.75" hidden="false" customHeight="false" outlineLevel="0" collapsed="false">
      <c r="A1067" s="18"/>
      <c r="B1067" s="18"/>
      <c r="C1067" s="18"/>
      <c r="D1067" s="18"/>
      <c r="E1067" s="18"/>
      <c r="F1067" s="18"/>
      <c r="G1067" s="18"/>
      <c r="H1067" s="18"/>
      <c r="I1067" s="18"/>
      <c r="J1067" s="18"/>
    </row>
    <row r="1068" customFormat="false" ht="12.75" hidden="false" customHeight="false" outlineLevel="0" collapsed="false">
      <c r="A1068" s="18"/>
      <c r="B1068" s="18"/>
      <c r="C1068" s="18"/>
      <c r="D1068" s="18"/>
      <c r="E1068" s="18"/>
      <c r="F1068" s="18"/>
      <c r="G1068" s="18"/>
      <c r="H1068" s="18"/>
      <c r="I1068" s="18"/>
      <c r="J1068" s="18"/>
    </row>
    <row r="1069" customFormat="false" ht="12.75" hidden="false" customHeight="false" outlineLevel="0" collapsed="false">
      <c r="A1069" s="18"/>
      <c r="B1069" s="18"/>
      <c r="C1069" s="18"/>
      <c r="D1069" s="18"/>
      <c r="E1069" s="18"/>
      <c r="F1069" s="18"/>
      <c r="G1069" s="18"/>
      <c r="H1069" s="18"/>
      <c r="I1069" s="18"/>
      <c r="J1069" s="18"/>
    </row>
    <row r="1070" customFormat="false" ht="12.75" hidden="false" customHeight="false" outlineLevel="0" collapsed="false">
      <c r="A1070" s="18"/>
      <c r="B1070" s="18"/>
      <c r="C1070" s="18"/>
      <c r="D1070" s="18"/>
      <c r="E1070" s="18"/>
      <c r="F1070" s="18"/>
      <c r="G1070" s="18"/>
      <c r="H1070" s="18"/>
      <c r="I1070" s="18"/>
      <c r="J1070" s="18"/>
    </row>
    <row r="1071" customFormat="false" ht="12.75" hidden="false" customHeight="false" outlineLevel="0" collapsed="false">
      <c r="A1071" s="18"/>
      <c r="B1071" s="18"/>
      <c r="C1071" s="18"/>
      <c r="D1071" s="18"/>
      <c r="E1071" s="18"/>
      <c r="F1071" s="18"/>
      <c r="G1071" s="18"/>
      <c r="H1071" s="18"/>
      <c r="I1071" s="18"/>
      <c r="J1071" s="18"/>
    </row>
    <row r="1072" customFormat="false" ht="12.75" hidden="false" customHeight="false" outlineLevel="0" collapsed="false">
      <c r="A1072" s="18"/>
      <c r="B1072" s="18"/>
      <c r="C1072" s="18"/>
      <c r="D1072" s="18"/>
      <c r="E1072" s="18"/>
      <c r="F1072" s="18"/>
      <c r="G1072" s="18"/>
      <c r="H1072" s="18"/>
      <c r="I1072" s="18"/>
      <c r="J1072" s="18"/>
    </row>
    <row r="1073" customFormat="false" ht="12.75" hidden="false" customHeight="false" outlineLevel="0" collapsed="false">
      <c r="A1073" s="18"/>
      <c r="B1073" s="18"/>
      <c r="C1073" s="18"/>
      <c r="D1073" s="18"/>
      <c r="E1073" s="18"/>
      <c r="F1073" s="18"/>
      <c r="G1073" s="18"/>
      <c r="H1073" s="18"/>
      <c r="I1073" s="18"/>
      <c r="J1073" s="18"/>
    </row>
    <row r="1074" customFormat="false" ht="12.75" hidden="false" customHeight="false" outlineLevel="0" collapsed="false">
      <c r="A1074" s="18"/>
      <c r="B1074" s="18"/>
      <c r="C1074" s="18"/>
      <c r="D1074" s="18"/>
      <c r="E1074" s="18"/>
      <c r="F1074" s="18"/>
      <c r="G1074" s="18"/>
      <c r="H1074" s="18"/>
      <c r="I1074" s="18"/>
      <c r="J1074" s="18"/>
    </row>
    <row r="1075" customFormat="false" ht="12.75" hidden="false" customHeight="false" outlineLevel="0" collapsed="false">
      <c r="A1075" s="18"/>
      <c r="B1075" s="18"/>
      <c r="C1075" s="18"/>
      <c r="D1075" s="18"/>
      <c r="E1075" s="18"/>
      <c r="F1075" s="18"/>
      <c r="G1075" s="18"/>
      <c r="H1075" s="18"/>
      <c r="I1075" s="18"/>
      <c r="J1075" s="18"/>
    </row>
    <row r="1076" customFormat="false" ht="12.75" hidden="false" customHeight="false" outlineLevel="0" collapsed="false">
      <c r="A1076" s="18"/>
      <c r="B1076" s="18"/>
      <c r="C1076" s="18"/>
      <c r="D1076" s="18"/>
      <c r="E1076" s="18"/>
      <c r="F1076" s="18"/>
      <c r="G1076" s="18"/>
      <c r="H1076" s="18"/>
      <c r="I1076" s="18"/>
      <c r="J1076" s="18"/>
    </row>
    <row r="1077" customFormat="false" ht="12.75" hidden="false" customHeight="false" outlineLevel="0" collapsed="false">
      <c r="A1077" s="18"/>
      <c r="B1077" s="18"/>
      <c r="C1077" s="18"/>
      <c r="D1077" s="18"/>
      <c r="E1077" s="18"/>
      <c r="F1077" s="18"/>
      <c r="G1077" s="18"/>
      <c r="H1077" s="18"/>
      <c r="I1077" s="18"/>
      <c r="J1077" s="18"/>
    </row>
    <row r="1078" customFormat="false" ht="12.75" hidden="false" customHeight="false" outlineLevel="0" collapsed="false">
      <c r="A1078" s="18"/>
      <c r="B1078" s="18"/>
      <c r="C1078" s="18"/>
      <c r="D1078" s="18"/>
      <c r="E1078" s="18"/>
      <c r="F1078" s="18"/>
      <c r="G1078" s="18"/>
      <c r="H1078" s="18"/>
      <c r="I1078" s="18"/>
      <c r="J1078" s="18"/>
    </row>
    <row r="1079" customFormat="false" ht="12.75" hidden="false" customHeight="false" outlineLevel="0" collapsed="false">
      <c r="A1079" s="18"/>
      <c r="B1079" s="18"/>
      <c r="C1079" s="18"/>
      <c r="D1079" s="18"/>
      <c r="E1079" s="18"/>
      <c r="F1079" s="18"/>
      <c r="G1079" s="18"/>
      <c r="H1079" s="18"/>
      <c r="I1079" s="18"/>
      <c r="J1079" s="18"/>
    </row>
    <row r="1080" customFormat="false" ht="12.75" hidden="false" customHeight="false" outlineLevel="0" collapsed="false">
      <c r="A1080" s="18"/>
      <c r="B1080" s="18"/>
      <c r="C1080" s="18"/>
      <c r="D1080" s="18"/>
      <c r="E1080" s="18"/>
      <c r="F1080" s="18"/>
      <c r="G1080" s="18"/>
      <c r="H1080" s="18"/>
      <c r="I1080" s="18"/>
      <c r="J1080" s="18"/>
    </row>
    <row r="1081" customFormat="false" ht="12.75" hidden="false" customHeight="false" outlineLevel="0" collapsed="false">
      <c r="A1081" s="18"/>
      <c r="B1081" s="18"/>
      <c r="C1081" s="18"/>
      <c r="D1081" s="18"/>
      <c r="E1081" s="18"/>
      <c r="F1081" s="18"/>
      <c r="G1081" s="18"/>
      <c r="H1081" s="18"/>
      <c r="I1081" s="18"/>
      <c r="J1081" s="18"/>
    </row>
    <row r="1082" customFormat="false" ht="12.75" hidden="false" customHeight="false" outlineLevel="0" collapsed="false">
      <c r="A1082" s="18"/>
      <c r="B1082" s="18"/>
      <c r="C1082" s="18"/>
      <c r="D1082" s="18"/>
      <c r="E1082" s="18"/>
      <c r="F1082" s="18"/>
      <c r="G1082" s="18"/>
      <c r="H1082" s="18"/>
      <c r="I1082" s="18"/>
      <c r="J1082" s="18"/>
    </row>
    <row r="1083" customFormat="false" ht="12.75" hidden="false" customHeight="false" outlineLevel="0" collapsed="false">
      <c r="A1083" s="18"/>
      <c r="B1083" s="18"/>
      <c r="C1083" s="18"/>
      <c r="D1083" s="18"/>
      <c r="E1083" s="18"/>
      <c r="F1083" s="18"/>
      <c r="G1083" s="18"/>
      <c r="H1083" s="18"/>
      <c r="I1083" s="18"/>
      <c r="J1083" s="18"/>
    </row>
    <row r="1084" customFormat="false" ht="12.75" hidden="false" customHeight="false" outlineLevel="0" collapsed="false">
      <c r="A1084" s="18"/>
      <c r="B1084" s="18"/>
      <c r="C1084" s="18"/>
      <c r="D1084" s="18"/>
      <c r="E1084" s="18"/>
      <c r="F1084" s="18"/>
      <c r="G1084" s="18"/>
      <c r="H1084" s="18"/>
      <c r="I1084" s="18"/>
      <c r="J1084" s="18"/>
    </row>
    <row r="1085" customFormat="false" ht="12.75" hidden="false" customHeight="false" outlineLevel="0" collapsed="false">
      <c r="A1085" s="18"/>
      <c r="B1085" s="18"/>
      <c r="C1085" s="18"/>
      <c r="D1085" s="18"/>
      <c r="E1085" s="18"/>
      <c r="F1085" s="18"/>
      <c r="G1085" s="18"/>
      <c r="H1085" s="18"/>
      <c r="I1085" s="18"/>
      <c r="J1085" s="18"/>
    </row>
    <row r="1086" customFormat="false" ht="12.75" hidden="false" customHeight="false" outlineLevel="0" collapsed="false">
      <c r="A1086" s="18"/>
      <c r="B1086" s="18"/>
      <c r="C1086" s="18"/>
      <c r="D1086" s="18"/>
      <c r="E1086" s="18"/>
      <c r="F1086" s="18"/>
      <c r="G1086" s="18"/>
      <c r="H1086" s="18"/>
      <c r="I1086" s="18"/>
      <c r="J1086" s="18"/>
    </row>
    <row r="1087" customFormat="false" ht="12.75" hidden="false" customHeight="false" outlineLevel="0" collapsed="false">
      <c r="A1087" s="18"/>
      <c r="B1087" s="18"/>
      <c r="C1087" s="18"/>
      <c r="D1087" s="18"/>
      <c r="E1087" s="18"/>
      <c r="F1087" s="18"/>
      <c r="G1087" s="18"/>
      <c r="H1087" s="18"/>
      <c r="I1087" s="18"/>
      <c r="J1087" s="18"/>
    </row>
    <row r="1088" customFormat="false" ht="12.75" hidden="false" customHeight="false" outlineLevel="0" collapsed="false">
      <c r="A1088" s="18"/>
      <c r="B1088" s="18"/>
      <c r="C1088" s="18"/>
      <c r="D1088" s="18"/>
      <c r="E1088" s="18"/>
      <c r="F1088" s="18"/>
      <c r="G1088" s="18"/>
      <c r="H1088" s="18"/>
      <c r="I1088" s="18"/>
      <c r="J1088" s="18"/>
    </row>
    <row r="1089" customFormat="false" ht="12.75" hidden="false" customHeight="false" outlineLevel="0" collapsed="false">
      <c r="A1089" s="18"/>
      <c r="B1089" s="18"/>
      <c r="C1089" s="18"/>
      <c r="D1089" s="18"/>
      <c r="E1089" s="18"/>
      <c r="F1089" s="18"/>
      <c r="G1089" s="18"/>
      <c r="H1089" s="18"/>
      <c r="I1089" s="18"/>
      <c r="J1089" s="18"/>
    </row>
    <row r="1090" customFormat="false" ht="12.75" hidden="false" customHeight="false" outlineLevel="0" collapsed="false">
      <c r="A1090" s="18"/>
      <c r="B1090" s="18"/>
      <c r="C1090" s="18"/>
      <c r="D1090" s="18"/>
      <c r="E1090" s="18"/>
      <c r="F1090" s="18"/>
      <c r="G1090" s="18"/>
      <c r="H1090" s="18"/>
      <c r="I1090" s="18"/>
      <c r="J1090" s="18"/>
    </row>
    <row r="1091" customFormat="false" ht="12.75" hidden="false" customHeight="false" outlineLevel="0" collapsed="false">
      <c r="A1091" s="18"/>
      <c r="B1091" s="18"/>
      <c r="C1091" s="18"/>
      <c r="D1091" s="18"/>
      <c r="E1091" s="18"/>
      <c r="F1091" s="18"/>
      <c r="G1091" s="18"/>
      <c r="H1091" s="18"/>
      <c r="I1091" s="18"/>
      <c r="J1091" s="18"/>
    </row>
    <row r="1092" customFormat="false" ht="12.75" hidden="false" customHeight="false" outlineLevel="0" collapsed="false">
      <c r="A1092" s="18"/>
      <c r="B1092" s="18"/>
      <c r="C1092" s="18"/>
      <c r="D1092" s="18"/>
      <c r="E1092" s="18"/>
      <c r="F1092" s="18"/>
      <c r="G1092" s="18"/>
      <c r="H1092" s="18"/>
      <c r="I1092" s="18"/>
      <c r="J1092" s="18"/>
    </row>
    <row r="1093" customFormat="false" ht="12.75" hidden="false" customHeight="false" outlineLevel="0" collapsed="false">
      <c r="A1093" s="18"/>
      <c r="B1093" s="18"/>
      <c r="C1093" s="18"/>
      <c r="D1093" s="18"/>
      <c r="E1093" s="18"/>
      <c r="F1093" s="18"/>
      <c r="G1093" s="18"/>
      <c r="H1093" s="18"/>
      <c r="I1093" s="18"/>
      <c r="J1093" s="18"/>
    </row>
    <row r="1094" customFormat="false" ht="12.75" hidden="false" customHeight="false" outlineLevel="0" collapsed="false">
      <c r="A1094" s="18"/>
      <c r="B1094" s="18"/>
      <c r="C1094" s="18"/>
      <c r="D1094" s="18"/>
      <c r="E1094" s="18"/>
      <c r="F1094" s="18"/>
      <c r="G1094" s="18"/>
      <c r="H1094" s="18"/>
      <c r="I1094" s="18"/>
      <c r="J1094" s="18"/>
    </row>
    <row r="1095" customFormat="false" ht="12.75" hidden="false" customHeight="false" outlineLevel="0" collapsed="false">
      <c r="A1095" s="18"/>
      <c r="B1095" s="18"/>
      <c r="C1095" s="18"/>
      <c r="D1095" s="18"/>
      <c r="E1095" s="18"/>
      <c r="F1095" s="18"/>
      <c r="G1095" s="18"/>
      <c r="H1095" s="18"/>
      <c r="I1095" s="18"/>
      <c r="J1095" s="18"/>
    </row>
    <row r="1096" customFormat="false" ht="12.75" hidden="false" customHeight="false" outlineLevel="0" collapsed="false">
      <c r="A1096" s="18"/>
      <c r="B1096" s="18"/>
      <c r="C1096" s="18"/>
      <c r="D1096" s="18"/>
      <c r="E1096" s="18"/>
      <c r="F1096" s="18"/>
      <c r="G1096" s="18"/>
      <c r="H1096" s="18"/>
      <c r="I1096" s="18"/>
      <c r="J1096" s="18"/>
    </row>
    <row r="1097" customFormat="false" ht="12.75" hidden="false" customHeight="false" outlineLevel="0" collapsed="false">
      <c r="A1097" s="18"/>
      <c r="B1097" s="18"/>
      <c r="C1097" s="18"/>
      <c r="D1097" s="18"/>
      <c r="E1097" s="18"/>
      <c r="F1097" s="18"/>
      <c r="G1097" s="18"/>
      <c r="H1097" s="18"/>
      <c r="I1097" s="18"/>
      <c r="J1097" s="18"/>
    </row>
    <row r="1098" customFormat="false" ht="12.75" hidden="false" customHeight="false" outlineLevel="0" collapsed="false">
      <c r="A1098" s="18"/>
      <c r="B1098" s="18"/>
      <c r="C1098" s="18"/>
      <c r="D1098" s="18"/>
      <c r="E1098" s="18"/>
      <c r="F1098" s="18"/>
      <c r="G1098" s="18"/>
      <c r="H1098" s="18"/>
      <c r="I1098" s="18"/>
      <c r="J1098" s="18"/>
    </row>
  </sheetData>
  <sheetProtection sheet="true" password="ccca" objects="true" scenarios="true"/>
  <mergeCells count="9">
    <mergeCell ref="A1:I1"/>
    <mergeCell ref="A3:G3"/>
    <mergeCell ref="B4:G4"/>
    <mergeCell ref="A6:G6"/>
    <mergeCell ref="A7:G7"/>
    <mergeCell ref="A8:G12"/>
    <mergeCell ref="J10:M10"/>
    <mergeCell ref="D15:G15"/>
    <mergeCell ref="K25:M2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3" activeCellId="0" sqref="N4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587</v>
      </c>
    </row>
    <row r="2" customFormat="false" ht="13.5" hidden="false" customHeight="false" outlineLevel="0" collapsed="false">
      <c r="A2" s="780" t="s">
        <v>588</v>
      </c>
      <c r="B2" s="781" t="n">
        <v>2</v>
      </c>
      <c r="D2" s="1" t="s">
        <v>589</v>
      </c>
      <c r="G2" s="1" t="s">
        <v>590</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75</v>
      </c>
      <c r="I5" s="179" t="n">
        <v>0.82</v>
      </c>
    </row>
    <row r="6" customFormat="false" ht="12.75" hidden="false" customHeight="false" outlineLevel="0" collapsed="false">
      <c r="A6" s="179" t="s">
        <v>578</v>
      </c>
      <c r="B6" s="685" t="n">
        <f aca="false">'10 Prop'!D8</f>
        <v>285</v>
      </c>
      <c r="D6" s="179" t="n">
        <v>0.1</v>
      </c>
      <c r="E6" s="179" t="n">
        <v>0.9775</v>
      </c>
      <c r="G6" s="179" t="n">
        <v>0.8</v>
      </c>
      <c r="H6" s="179" t="n">
        <v>0.53</v>
      </c>
      <c r="I6" s="179" t="n">
        <v>0.62</v>
      </c>
    </row>
    <row r="7" customFormat="false" ht="12.75" hidden="false" customHeight="false" outlineLevel="0" collapsed="false">
      <c r="A7" s="179" t="s">
        <v>598</v>
      </c>
      <c r="B7" s="42" t="n">
        <f aca="false">'10 Prop'!B3</f>
        <v>2400</v>
      </c>
      <c r="D7" s="179" t="n">
        <v>0.2</v>
      </c>
      <c r="E7" s="179" t="n">
        <v>0.958</v>
      </c>
      <c r="G7" s="179" t="n">
        <v>1.2</v>
      </c>
      <c r="H7" s="179" t="n">
        <v>0.365</v>
      </c>
      <c r="I7" s="179" t="n">
        <v>0.46</v>
      </c>
    </row>
    <row r="8" customFormat="false" ht="12.75" hidden="false" customHeight="false" outlineLevel="0" collapsed="false">
      <c r="A8" s="179" t="s">
        <v>599</v>
      </c>
      <c r="B8" s="42" t="n">
        <f aca="false">'10 Prop'!C3</f>
        <v>1.5556</v>
      </c>
      <c r="D8" s="179" t="n">
        <v>0.3</v>
      </c>
      <c r="E8" s="179" t="n">
        <v>0.941</v>
      </c>
      <c r="G8" s="179" t="n">
        <v>1.6</v>
      </c>
      <c r="H8" s="179" t="n">
        <v>0.26</v>
      </c>
      <c r="I8" s="179" t="n">
        <v>0.35</v>
      </c>
    </row>
    <row r="9" customFormat="false" ht="12.75" hidden="false" customHeight="false" outlineLevel="0" collapsed="false">
      <c r="A9" s="179" t="s">
        <v>600</v>
      </c>
      <c r="B9" s="42" t="n">
        <f aca="false">'10 Prop'!D3</f>
        <v>11.5</v>
      </c>
      <c r="D9" s="179" t="n">
        <v>0.4</v>
      </c>
      <c r="E9" s="179" t="n">
        <v>0.927</v>
      </c>
      <c r="G9" s="179" t="n">
        <v>2</v>
      </c>
      <c r="H9" s="179" t="n">
        <v>0.18</v>
      </c>
      <c r="I9" s="179" t="n">
        <v>0.28</v>
      </c>
    </row>
    <row r="10" customFormat="false" ht="12.75" hidden="false" customHeight="false" outlineLevel="0" collapsed="false">
      <c r="D10" s="179" t="n">
        <v>0.5</v>
      </c>
      <c r="E10" s="179" t="n">
        <v>0.913</v>
      </c>
      <c r="G10" s="179" t="n">
        <v>2.4</v>
      </c>
      <c r="H10" s="179" t="n">
        <v>0.145</v>
      </c>
      <c r="I10" s="179" t="n">
        <v>0.235</v>
      </c>
    </row>
    <row r="11" customFormat="false" ht="12.75" hidden="false" customHeight="false" outlineLevel="0" collapsed="false">
      <c r="A11" s="179" t="s">
        <v>601</v>
      </c>
      <c r="B11" s="179" t="n">
        <f aca="false">B7/(60*B8)</f>
        <v>25.7135510413988</v>
      </c>
      <c r="D11" s="179" t="n">
        <v>0.6</v>
      </c>
      <c r="E11" s="179" t="n">
        <v>0.902</v>
      </c>
      <c r="G11" s="179" t="n">
        <v>2.8</v>
      </c>
      <c r="H11" s="179" t="n">
        <v>0.12</v>
      </c>
      <c r="I11" s="179" t="n">
        <v>0.205</v>
      </c>
    </row>
    <row r="12" customFormat="false" ht="12.75" hidden="false" customHeight="false" outlineLevel="0" collapsed="false">
      <c r="A12" s="179" t="s">
        <v>602</v>
      </c>
      <c r="B12" s="179" t="n">
        <f aca="false">B6*5280/3600</f>
        <v>418</v>
      </c>
      <c r="D12" s="179" t="n">
        <v>0.7</v>
      </c>
      <c r="E12" s="179" t="n">
        <v>0.894</v>
      </c>
      <c r="G12" s="179" t="n">
        <v>3.2</v>
      </c>
      <c r="H12" s="179" t="n">
        <v>0.095</v>
      </c>
      <c r="I12" s="179" t="n">
        <v>0.175</v>
      </c>
    </row>
    <row r="13" customFormat="false" ht="12.75" hidden="false" customHeight="false" outlineLevel="0" collapsed="false">
      <c r="A13" s="179" t="s">
        <v>603</v>
      </c>
      <c r="B13" s="179" t="n">
        <f aca="false">B12/(B11*B9)</f>
        <v>1.41356695652174</v>
      </c>
      <c r="D13" s="179" t="n">
        <v>0.8</v>
      </c>
      <c r="E13" s="179" t="n">
        <v>0.887</v>
      </c>
      <c r="G13" s="179" t="n">
        <v>3.6</v>
      </c>
      <c r="H13" s="179" t="n">
        <v>0.08</v>
      </c>
      <c r="I13" s="179" t="n">
        <v>0.155</v>
      </c>
    </row>
    <row r="14" customFormat="false" ht="12.75" hidden="false" customHeight="false" outlineLevel="0" collapsed="false">
      <c r="A14" s="179" t="s">
        <v>604</v>
      </c>
      <c r="B14" s="179" t="n">
        <f aca="false">B5*550*2/(B4*B12^3*PI()*(B9/2)^2)</f>
        <v>0.0670747577198183</v>
      </c>
      <c r="D14" s="179" t="n">
        <v>0.9</v>
      </c>
      <c r="E14" s="179" t="n">
        <v>0.882</v>
      </c>
      <c r="G14" s="179" t="n">
        <v>4</v>
      </c>
      <c r="H14" s="179" t="n">
        <v>0.07</v>
      </c>
      <c r="I14" s="179" t="n">
        <v>0.13</v>
      </c>
    </row>
    <row r="15" customFormat="false" ht="12.75" hidden="false" customHeight="false" outlineLevel="0" collapsed="false">
      <c r="D15" s="179" t="n">
        <v>1</v>
      </c>
      <c r="E15" s="179" t="n">
        <v>0.88</v>
      </c>
      <c r="G15" s="179" t="n">
        <v>4.4</v>
      </c>
      <c r="H15" s="179" t="n">
        <v>0.06</v>
      </c>
      <c r="I15" s="179" t="n">
        <v>0.119</v>
      </c>
    </row>
    <row r="16" customFormat="false" ht="12.75" hidden="false" customHeight="false" outlineLevel="0" collapsed="false">
      <c r="G16" s="179" t="n">
        <v>4.8</v>
      </c>
      <c r="H16" s="179" t="n">
        <v>0.05</v>
      </c>
      <c r="I16" s="179" t="n">
        <v>0.105</v>
      </c>
    </row>
    <row r="17" customFormat="false" ht="12.75" hidden="false" customHeight="false" outlineLevel="0" collapsed="false">
      <c r="A17" s="782" t="s">
        <v>605</v>
      </c>
      <c r="B17" s="783" t="n">
        <f aca="false">B40</f>
        <v>0.949570065513718</v>
      </c>
      <c r="G17" s="179" t="n">
        <v>5.2</v>
      </c>
      <c r="H17" s="179" t="n">
        <v>0.05</v>
      </c>
      <c r="I17" s="179" t="n">
        <v>0.102</v>
      </c>
      <c r="J17" s="10"/>
      <c r="K17" s="10"/>
    </row>
    <row r="18" customFormat="false" ht="12.75" hidden="false" customHeight="false" outlineLevel="0" collapsed="false">
      <c r="A18" s="782" t="s">
        <v>606</v>
      </c>
      <c r="B18" s="783" t="n">
        <f aca="false">B41/B42</f>
        <v>0.949299504547097</v>
      </c>
      <c r="G18" s="179" t="n">
        <v>5.6</v>
      </c>
      <c r="H18" s="179" t="n">
        <v>0.05</v>
      </c>
      <c r="I18" s="179" t="n">
        <v>0.1</v>
      </c>
      <c r="J18" s="10"/>
      <c r="K18" s="10"/>
      <c r="M18" s="10"/>
      <c r="N18" s="10"/>
      <c r="O18" s="10"/>
      <c r="P18" s="10"/>
      <c r="Q18" s="10"/>
      <c r="R18" s="10"/>
      <c r="S18" s="10"/>
      <c r="T18" s="10"/>
    </row>
    <row r="19" customFormat="false" ht="12.75" hidden="false" customHeight="false" outlineLevel="0" collapsed="false">
      <c r="A19" s="782" t="s">
        <v>607</v>
      </c>
      <c r="B19" s="783" t="n">
        <f aca="false">B45/B46</f>
        <v>0.849780052601966</v>
      </c>
      <c r="G19" s="179" t="n">
        <v>6</v>
      </c>
      <c r="H19" s="179" t="n">
        <v>0.05</v>
      </c>
      <c r="I19" s="179" t="n">
        <v>0.09</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365</v>
      </c>
      <c r="F22" s="179" t="n">
        <f aca="false">INDEX($H$5:$H$19,1+MATCH(D22,$G$5:$G$19,1),1)</f>
        <v>0.26</v>
      </c>
      <c r="G22" s="179" t="n">
        <f aca="false">E22+(VLOOKUP(D22,$G$5:$G$19,1)-D22)*(E22-F22)/0.4</f>
        <v>0.308938673913043</v>
      </c>
      <c r="H22" s="179" t="n">
        <f aca="false">INDEX($I$5:$I$19,MATCH(D22,$G$5:$G$19,1),1)</f>
        <v>0.46</v>
      </c>
      <c r="I22" s="179" t="n">
        <f aca="false">INDEX($I$5:$I$19,1+MATCH(D22,$G$5:$G$19,1),1)</f>
        <v>0.35</v>
      </c>
      <c r="J22" s="179" t="n">
        <f aca="false">H22+(VLOOKUP(D22,$G$5:$G$19,1)-D22)*(H22-I22)/0.4</f>
        <v>0.401269086956522</v>
      </c>
    </row>
    <row r="23" customFormat="false" ht="12.75" hidden="false" customHeight="false" outlineLevel="0" collapsed="false">
      <c r="A23" s="179" t="n">
        <f aca="false">2*G23*B23*(1+B23)*(1+J23*B23)</f>
        <v>0.0619704016250028</v>
      </c>
      <c r="B23" s="179" t="n">
        <v>0.1</v>
      </c>
      <c r="C23" s="179" t="n">
        <f aca="false">B23*$B$12</f>
        <v>41.8</v>
      </c>
      <c r="D23" s="179" t="n">
        <f aca="false">(C23+$B$12)/($B$11*$B$9)</f>
        <v>1.55492365217391</v>
      </c>
      <c r="E23" s="179" t="n">
        <f aca="false">INDEX($H$5:$H$19,MATCH(D23,$G$5:$G$19,1),1)</f>
        <v>0.365</v>
      </c>
      <c r="F23" s="179" t="n">
        <f aca="false">INDEX($H$5:$H$19,1+MATCH(D23,$G$5:$G$19,1),1)</f>
        <v>0.26</v>
      </c>
      <c r="G23" s="179" t="n">
        <f aca="false">E23+(VLOOKUP(D23,$G$5:$G$19,1)-D23)*(E23-F23)/0.4</f>
        <v>0.271832541304348</v>
      </c>
      <c r="H23" s="179" t="n">
        <f aca="false">INDEX($I$5:$I$19,MATCH(D23,$G$5:$G$19,1),1)</f>
        <v>0.46</v>
      </c>
      <c r="I23" s="179" t="n">
        <f aca="false">INDEX($I$5:$I$19,1+MATCH(D23,$G$5:$G$19,1),1)</f>
        <v>0.35</v>
      </c>
      <c r="J23" s="179" t="n">
        <f aca="false">H23+(VLOOKUP(D23,$G$5:$G$19,1)-D23)*(H23-I23)/0.4</f>
        <v>0.362395995652174</v>
      </c>
    </row>
    <row r="24" customFormat="false" ht="12.75" hidden="false" customHeight="false" outlineLevel="0" collapsed="false">
      <c r="A24" s="179" t="n">
        <f aca="false">2*G24*B24*(1+B24)*(1+J24*B24)</f>
        <v>0.123256676994068</v>
      </c>
      <c r="B24" s="179" t="n">
        <v>0.2</v>
      </c>
      <c r="C24" s="179" t="n">
        <f aca="false">B24*$B$12</f>
        <v>83.6</v>
      </c>
      <c r="D24" s="179" t="n">
        <f aca="false">(C24+$B$12)/($B$11*$B$9)</f>
        <v>1.69628034782609</v>
      </c>
      <c r="E24" s="179" t="n">
        <f aca="false">INDEX($H$5:$H$19,MATCH(D24,$G$5:$G$19,1),1)</f>
        <v>0.26</v>
      </c>
      <c r="F24" s="179" t="n">
        <f aca="false">INDEX($H$5:$H$19,1+MATCH(D24,$G$5:$G$19,1),1)</f>
        <v>0.18</v>
      </c>
      <c r="G24" s="179" t="n">
        <f aca="false">E24+(VLOOKUP(D24,$G$5:$G$19,1)-D24)*(E24-F24)/0.4</f>
        <v>0.240743930434783</v>
      </c>
      <c r="H24" s="179" t="n">
        <f aca="false">INDEX($I$5:$I$19,MATCH(D24,$G$5:$G$19,1),1)</f>
        <v>0.35</v>
      </c>
      <c r="I24" s="179" t="n">
        <f aca="false">INDEX($I$5:$I$19,1+MATCH(D24,$G$5:$G$19,1),1)</f>
        <v>0.28</v>
      </c>
      <c r="J24" s="179" t="n">
        <f aca="false">H24+(VLOOKUP(D24,$G$5:$G$19,1)-D24)*(H24-I24)/0.4</f>
        <v>0.333150939130435</v>
      </c>
    </row>
    <row r="25" customFormat="false" ht="12.75" hidden="false" customHeight="false" outlineLevel="0" collapsed="false">
      <c r="A25" s="179" t="n">
        <f aca="false">2*G25*B25*(1+B25)*(1+J25*B25)</f>
        <v>0.181062505318011</v>
      </c>
      <c r="B25" s="179" t="n">
        <v>0.3</v>
      </c>
      <c r="C25" s="179" t="n">
        <f aca="false">B25*$B$12</f>
        <v>125.4</v>
      </c>
      <c r="D25" s="179" t="n">
        <f aca="false">(C25+$B$12)/($B$11*$B$9)</f>
        <v>1.83763704347826</v>
      </c>
      <c r="E25" s="179" t="n">
        <f aca="false">INDEX($H$5:$H$19,MATCH(D25,$G$5:$G$19,1),1)</f>
        <v>0.26</v>
      </c>
      <c r="F25" s="179" t="n">
        <f aca="false">INDEX($H$5:$H$19,1+MATCH(D25,$G$5:$G$19,1),1)</f>
        <v>0.18</v>
      </c>
      <c r="G25" s="179" t="n">
        <f aca="false">E25+(VLOOKUP(D25,$G$5:$G$19,1)-D25)*(E25-F25)/0.4</f>
        <v>0.212472591304348</v>
      </c>
      <c r="H25" s="179" t="n">
        <f aca="false">INDEX($I$5:$I$19,MATCH(D25,$G$5:$G$19,1),1)</f>
        <v>0.35</v>
      </c>
      <c r="I25" s="179" t="n">
        <f aca="false">INDEX($I$5:$I$19,1+MATCH(D25,$G$5:$G$19,1),1)</f>
        <v>0.28</v>
      </c>
      <c r="J25" s="179" t="n">
        <f aca="false">H25+(VLOOKUP(D25,$G$5:$G$19,1)-D25)*(H25-I25)/0.4</f>
        <v>0.308413517391304</v>
      </c>
    </row>
    <row r="26" customFormat="false" ht="12.75" hidden="false" customHeight="false" outlineLevel="0" collapsed="false">
      <c r="A26" s="179" t="n">
        <f aca="false">2*G26*B26*(1+B26)*(1+J26*B26)</f>
        <v>0.229714966864642</v>
      </c>
      <c r="B26" s="179" t="n">
        <v>0.4</v>
      </c>
      <c r="C26" s="179" t="n">
        <f aca="false">B26*$B$12</f>
        <v>167.2</v>
      </c>
      <c r="D26" s="179" t="n">
        <f aca="false">(C26+$B$12)/($B$11*$B$9)</f>
        <v>1.97899373913044</v>
      </c>
      <c r="E26" s="179" t="n">
        <f aca="false">INDEX($H$5:$H$19,MATCH(D26,$G$5:$G$19,1),1)</f>
        <v>0.26</v>
      </c>
      <c r="F26" s="179" t="n">
        <f aca="false">INDEX($H$5:$H$19,1+MATCH(D26,$G$5:$G$19,1),1)</f>
        <v>0.18</v>
      </c>
      <c r="G26" s="179" t="n">
        <f aca="false">E26+(VLOOKUP(D26,$G$5:$G$19,1)-D26)*(E26-F26)/0.4</f>
        <v>0.184201252173913</v>
      </c>
      <c r="H26" s="179" t="n">
        <f aca="false">INDEX($I$5:$I$19,MATCH(D26,$G$5:$G$19,1),1)</f>
        <v>0.35</v>
      </c>
      <c r="I26" s="179" t="n">
        <f aca="false">INDEX($I$5:$I$19,1+MATCH(D26,$G$5:$G$19,1),1)</f>
        <v>0.28</v>
      </c>
      <c r="J26" s="179" t="n">
        <f aca="false">H26+(VLOOKUP(D26,$G$5:$G$19,1)-D26)*(H26-I26)/0.4</f>
        <v>0.283676095652174</v>
      </c>
    </row>
    <row r="27" customFormat="false" ht="12.75" hidden="false" customHeight="false" outlineLevel="0" collapsed="false">
      <c r="A27" s="179" t="n">
        <f aca="false">2*G27*B27*(1+B27)*(1+J27*B27)</f>
        <v>0.288071678300665</v>
      </c>
      <c r="B27" s="179" t="n">
        <v>0.5</v>
      </c>
      <c r="C27" s="179" t="n">
        <f aca="false">B27*$B$12</f>
        <v>209</v>
      </c>
      <c r="D27" s="179" t="n">
        <f aca="false">(C27+$B$12)/($B$11*$B$9)</f>
        <v>2.12035043478261</v>
      </c>
      <c r="E27" s="179" t="n">
        <f aca="false">INDEX($H$5:$H$19,MATCH(D27,$G$5:$G$19,1),1)</f>
        <v>0.18</v>
      </c>
      <c r="F27" s="179" t="n">
        <f aca="false">INDEX($H$5:$H$19,1+MATCH(D27,$G$5:$G$19,1),1)</f>
        <v>0.145</v>
      </c>
      <c r="G27" s="179" t="n">
        <f aca="false">E27+(VLOOKUP(D27,$G$5:$G$19,1)-D27)*(E27-F27)/0.4</f>
        <v>0.169469336956522</v>
      </c>
      <c r="H27" s="179" t="n">
        <f aca="false">INDEX($I$5:$I$19,MATCH(D27,$G$5:$G$19,1),1)</f>
        <v>0.28</v>
      </c>
      <c r="I27" s="179" t="n">
        <f aca="false">INDEX($I$5:$I$19,1+MATCH(D27,$G$5:$G$19,1),1)</f>
        <v>0.235</v>
      </c>
      <c r="J27" s="179" t="n">
        <f aca="false">H27+(VLOOKUP(D27,$G$5:$G$19,1)-D27)*(H27-I27)/0.4</f>
        <v>0.266460576086957</v>
      </c>
    </row>
    <row r="28" customFormat="false" ht="12.75" hidden="false" customHeight="false" outlineLevel="0" collapsed="false">
      <c r="A28" s="179" t="n">
        <f aca="false">2*G28*B28*(1+B28)*(1+J28*B28)</f>
        <v>0.346979159753628</v>
      </c>
      <c r="B28" s="179" t="n">
        <v>0.6</v>
      </c>
      <c r="C28" s="179" t="n">
        <f aca="false">B28*$B$12</f>
        <v>250.8</v>
      </c>
      <c r="D28" s="179" t="n">
        <f aca="false">(C28+$B$12)/($B$11*$B$9)</f>
        <v>2.26170713043478</v>
      </c>
      <c r="E28" s="179" t="n">
        <f aca="false">INDEX($H$5:$H$19,MATCH(D28,$G$5:$G$19,1),1)</f>
        <v>0.18</v>
      </c>
      <c r="F28" s="179" t="n">
        <f aca="false">INDEX($H$5:$H$19,1+MATCH(D28,$G$5:$G$19,1),1)</f>
        <v>0.145</v>
      </c>
      <c r="G28" s="179" t="n">
        <f aca="false">E28+(VLOOKUP(D28,$G$5:$G$19,1)-D28)*(E28-F28)/0.4</f>
        <v>0.157100626086957</v>
      </c>
      <c r="H28" s="179" t="n">
        <f aca="false">INDEX($I$5:$I$19,MATCH(D28,$G$5:$G$19,1),1)</f>
        <v>0.28</v>
      </c>
      <c r="I28" s="179" t="n">
        <f aca="false">INDEX($I$5:$I$19,1+MATCH(D28,$G$5:$G$19,1),1)</f>
        <v>0.235</v>
      </c>
      <c r="J28" s="179" t="n">
        <f aca="false">H28+(VLOOKUP(D28,$G$5:$G$19,1)-D28)*(H28-I28)/0.4</f>
        <v>0.250557947826087</v>
      </c>
    </row>
    <row r="29" customFormat="false" ht="12.75" hidden="false" customHeight="false" outlineLevel="0" collapsed="false">
      <c r="A29" s="179" t="n">
        <f aca="false">2*G29*B29*(1+B29)*(1+J29*B29)</f>
        <v>0.401282799631861</v>
      </c>
      <c r="B29" s="179" t="n">
        <v>0.7</v>
      </c>
      <c r="C29" s="179" t="n">
        <f aca="false">B29*$B$12</f>
        <v>292.6</v>
      </c>
      <c r="D29" s="179" t="n">
        <f aca="false">(C29+$B$12)/($B$11*$B$9)</f>
        <v>2.40306382608696</v>
      </c>
      <c r="E29" s="179" t="n">
        <f aca="false">INDEX($H$5:$H$19,MATCH(D29,$G$5:$G$19,1),1)</f>
        <v>0.145</v>
      </c>
      <c r="F29" s="179" t="n">
        <f aca="false">INDEX($H$5:$H$19,1+MATCH(D29,$G$5:$G$19,1),1)</f>
        <v>0.12</v>
      </c>
      <c r="G29" s="179" t="n">
        <f aca="false">E29+(VLOOKUP(D29,$G$5:$G$19,1)-D29)*(E29-F29)/0.4</f>
        <v>0.144808510869565</v>
      </c>
      <c r="H29" s="179" t="n">
        <f aca="false">INDEX($I$5:$I$19,MATCH(D29,$G$5:$G$19,1),1)</f>
        <v>0.235</v>
      </c>
      <c r="I29" s="179" t="n">
        <f aca="false">INDEX($I$5:$I$19,1+MATCH(D29,$G$5:$G$19,1),1)</f>
        <v>0.205</v>
      </c>
      <c r="J29" s="179" t="n">
        <f aca="false">H29+(VLOOKUP(D29,$G$5:$G$19,1)-D29)*(H29-I29)/0.4</f>
        <v>0.234770213043478</v>
      </c>
    </row>
    <row r="30" customFormat="false" ht="12.75" hidden="false" customHeight="false" outlineLevel="0" collapsed="false">
      <c r="A30" s="179" t="n">
        <f aca="false">2*G30*B30*(1+B30)*(1+J30*B30)</f>
        <v>0.461832573739282</v>
      </c>
      <c r="B30" s="179" t="n">
        <v>0.8</v>
      </c>
      <c r="C30" s="179" t="n">
        <f aca="false">B30*$B$12</f>
        <v>334.4</v>
      </c>
      <c r="D30" s="179" t="n">
        <f aca="false">(C30+$B$12)/($B$11*$B$9)</f>
        <v>2.54442052173913</v>
      </c>
      <c r="E30" s="179" t="n">
        <f aca="false">INDEX($H$5:$H$19,MATCH(D30,$G$5:$G$19,1),1)</f>
        <v>0.145</v>
      </c>
      <c r="F30" s="179" t="n">
        <f aca="false">INDEX($H$5:$H$19,1+MATCH(D30,$G$5:$G$19,1),1)</f>
        <v>0.12</v>
      </c>
      <c r="G30" s="179" t="n">
        <f aca="false">E30+(VLOOKUP(D30,$G$5:$G$19,1)-D30)*(E30-F30)/0.4</f>
        <v>0.135973717391304</v>
      </c>
      <c r="H30" s="179" t="n">
        <f aca="false">INDEX($I$5:$I$19,MATCH(D30,$G$5:$G$19,1),1)</f>
        <v>0.235</v>
      </c>
      <c r="I30" s="179" t="n">
        <f aca="false">INDEX($I$5:$I$19,1+MATCH(D30,$G$5:$G$19,1),1)</f>
        <v>0.205</v>
      </c>
      <c r="J30" s="179" t="n">
        <f aca="false">H30+(VLOOKUP(D30,$G$5:$G$19,1)-D30)*(H30-I30)/0.4</f>
        <v>0.224168460869565</v>
      </c>
    </row>
    <row r="31" customFormat="false" ht="12.75" hidden="false" customHeight="false" outlineLevel="0" collapsed="false">
      <c r="A31" s="179" t="n">
        <f aca="false">2*G31*B31*(1+B31)*(1+J31*B31)</f>
        <v>0.518390950403378</v>
      </c>
      <c r="B31" s="179" t="n">
        <v>0.9</v>
      </c>
      <c r="C31" s="179" t="n">
        <f aca="false">B31*$B$12</f>
        <v>376.2</v>
      </c>
      <c r="D31" s="179" t="n">
        <f aca="false">(C31+$B$12)/($B$11*$B$9)</f>
        <v>2.68577721739131</v>
      </c>
      <c r="E31" s="179" t="n">
        <f aca="false">INDEX($H$5:$H$19,MATCH(D31,$G$5:$G$19,1),1)</f>
        <v>0.145</v>
      </c>
      <c r="F31" s="179" t="n">
        <f aca="false">INDEX($H$5:$H$19,1+MATCH(D31,$G$5:$G$19,1),1)</f>
        <v>0.12</v>
      </c>
      <c r="G31" s="179" t="n">
        <f aca="false">E31+(VLOOKUP(D31,$G$5:$G$19,1)-D31)*(E31-F31)/0.4</f>
        <v>0.127138923913043</v>
      </c>
      <c r="H31" s="179" t="n">
        <f aca="false">INDEX($I$5:$I$19,MATCH(D31,$G$5:$G$19,1),1)</f>
        <v>0.235</v>
      </c>
      <c r="I31" s="179" t="n">
        <f aca="false">INDEX($I$5:$I$19,1+MATCH(D31,$G$5:$G$19,1),1)</f>
        <v>0.205</v>
      </c>
      <c r="J31" s="179" t="n">
        <f aca="false">H31+(VLOOKUP(D31,$G$5:$G$19,1)-D31)*(H31-I31)/0.4</f>
        <v>0.213566708695652</v>
      </c>
    </row>
    <row r="32" customFormat="false" ht="12.75" hidden="false" customHeight="false" outlineLevel="0" collapsed="false">
      <c r="A32" s="179" t="n">
        <f aca="false">2*G32*B32*(1+B32)*(1+J32*B32)</f>
        <v>0.569262892499281</v>
      </c>
      <c r="B32" s="179" t="n">
        <v>1</v>
      </c>
      <c r="C32" s="179" t="n">
        <f aca="false">B32*$B$12</f>
        <v>418</v>
      </c>
      <c r="D32" s="179" t="n">
        <f aca="false">(C32+$B$12)/($B$11*$B$9)</f>
        <v>2.82713391304348</v>
      </c>
      <c r="E32" s="179" t="n">
        <f aca="false">INDEX($H$5:$H$19,MATCH(D32,$G$5:$G$19,1),1)</f>
        <v>0.12</v>
      </c>
      <c r="F32" s="179" t="n">
        <f aca="false">INDEX($H$5:$H$19,1+MATCH(D32,$G$5:$G$19,1),1)</f>
        <v>0.095</v>
      </c>
      <c r="G32" s="179" t="n">
        <f aca="false">E32+(VLOOKUP(D32,$G$5:$G$19,1)-D32)*(E32-F32)/0.4</f>
        <v>0.118304130434783</v>
      </c>
      <c r="H32" s="179" t="n">
        <f aca="false">INDEX($I$5:$I$19,MATCH(D32,$G$5:$G$19,1),1)</f>
        <v>0.205</v>
      </c>
      <c r="I32" s="179" t="n">
        <f aca="false">INDEX($I$5:$I$19,1+MATCH(D32,$G$5:$G$19,1),1)</f>
        <v>0.175</v>
      </c>
      <c r="J32" s="179" t="n">
        <f aca="false">H32+(VLOOKUP(D32,$G$5:$G$19,1)-D32)*(H32-I32)/0.4</f>
        <v>0.202964956521739</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10832870991764</v>
      </c>
      <c r="C35" s="179" t="n">
        <f aca="false">INDEX($B$22:$B$32,MATCH(B14,$A$22:$A$32,1),1)</f>
        <v>0.1</v>
      </c>
      <c r="D35" s="179" t="n">
        <f aca="false">INDEX($B$22:$B$32,1+MATCH(B14,$A$22:$A$32,1),1)</f>
        <v>0.2</v>
      </c>
      <c r="E35" s="179" t="n">
        <f aca="false">INDEX($A$22:$A$32,MATCH(B14,$A$22:$A$32,1),1)</f>
        <v>0.0619704016250028</v>
      </c>
      <c r="F35" s="179" t="n">
        <f aca="false">INDEX($A$22:$A$32,1+MATCH(B14,$A$22:$A$32,1),1)</f>
        <v>0.123256676994068</v>
      </c>
      <c r="H35" s="1" t="s">
        <v>622</v>
      </c>
    </row>
    <row r="36" customFormat="false" ht="12.75" hidden="false" customHeight="false" outlineLevel="0" collapsed="false">
      <c r="A36" s="179" t="s">
        <v>623</v>
      </c>
      <c r="B36" s="179" t="n">
        <f aca="false">(B12/(B11*B9))*(1+B35)</f>
        <v>1.56669684130394</v>
      </c>
      <c r="C36" s="784"/>
      <c r="D36" s="784"/>
      <c r="E36" s="784"/>
      <c r="F36" s="784"/>
    </row>
    <row r="37" customFormat="false" ht="12.75" hidden="false" customHeight="false" outlineLevel="0" collapsed="false">
      <c r="A37" s="179" t="s">
        <v>624</v>
      </c>
      <c r="B37" s="179" t="n">
        <f aca="false">C37+(VLOOKUP(B36,$G$5:$G$16,1)-B36)*(C37-D37)/0.4</f>
        <v>0.268742079157715</v>
      </c>
      <c r="C37" s="179" t="n">
        <f aca="false">INDEX($H$5:$H$16,MATCH(B36,$G$5:$G$16,1),1)</f>
        <v>0.365</v>
      </c>
      <c r="D37" s="179" t="n">
        <f aca="false">INDEX($H$5:$H$16,1+MATCH(B36,$G$5:$G$16,1),1)</f>
        <v>0.26</v>
      </c>
      <c r="H37" s="1" t="s">
        <v>625</v>
      </c>
    </row>
    <row r="38" customFormat="false" ht="12.75" hidden="false" customHeight="false" outlineLevel="0" collapsed="false">
      <c r="A38" s="179" t="s">
        <v>595</v>
      </c>
      <c r="B38" s="179" t="n">
        <f aca="false">C38+(VLOOKUP(B36,$G$5:$G$16,1)-B36)*(C38-D38)/0.4</f>
        <v>0.359158368641415</v>
      </c>
      <c r="C38" s="179" t="n">
        <f aca="false">INDEX($I$5:$I$16,MATCH(B36,$G$5:$G$16,1),1)</f>
        <v>0.46</v>
      </c>
      <c r="D38" s="179" t="n">
        <f aca="false">INDEX($I$5:$I$16,1+MATCH(B36,$G$5:$G$16,1),1)</f>
        <v>0.35</v>
      </c>
      <c r="H38" s="1" t="s">
        <v>625</v>
      </c>
    </row>
    <row r="39" customFormat="false" ht="12.75" hidden="false" customHeight="false" outlineLevel="0" collapsed="false">
      <c r="A39" s="179" t="s">
        <v>591</v>
      </c>
      <c r="B39" s="179" t="n">
        <f aca="false">B14/B37</f>
        <v>0.249587849919307</v>
      </c>
      <c r="C39" s="10"/>
      <c r="D39" s="10"/>
    </row>
    <row r="40" customFormat="false" ht="12.75" hidden="false" customHeight="false" outlineLevel="0" collapsed="false">
      <c r="A40" s="179" t="s">
        <v>605</v>
      </c>
      <c r="B40" s="179" t="n">
        <f aca="false">C40+(VLOOKUP(B39,$D$5:$D$15,1)-B39)*(C40-D40)/0.1</f>
        <v>0.949570065513718</v>
      </c>
      <c r="C40" s="179" t="n">
        <f aca="false">INDEX($E$5:$E$15,MATCH(B39,$D$5:$D$15,1),1)</f>
        <v>0.958</v>
      </c>
      <c r="D40" s="179" t="n">
        <f aca="false">INDEX($E$5:$E$15,1+MATCH(B39,$D$5:$D$15,1),1)</f>
        <v>0.941</v>
      </c>
      <c r="H40" s="1" t="s">
        <v>626</v>
      </c>
    </row>
    <row r="41" customFormat="false" ht="12.75" hidden="false" customHeight="false" outlineLevel="0" collapsed="false">
      <c r="A41" s="179" t="s">
        <v>627</v>
      </c>
      <c r="B41" s="179" t="n">
        <f aca="false">2*B37*B35*(1+B35*(0.5+B38))</f>
        <v>0.0636440513753497</v>
      </c>
    </row>
    <row r="42" customFormat="false" ht="12.75" hidden="false" customHeight="false" outlineLevel="0" collapsed="false">
      <c r="A42" s="179" t="s">
        <v>628</v>
      </c>
      <c r="B42" s="179" t="n">
        <f aca="false">2*B37*B35*(1+B35)*(1+B38*B35)</f>
        <v>0.0670431734879223</v>
      </c>
    </row>
    <row r="43" customFormat="false" ht="12.75" hidden="false" customHeight="false" outlineLevel="0" collapsed="false">
      <c r="A43" s="785" t="s">
        <v>629</v>
      </c>
      <c r="B43" s="179" t="n">
        <f aca="false">2*B80</f>
        <v>0.00469524944636367</v>
      </c>
    </row>
    <row r="44" customFormat="false" ht="12.75" hidden="false" customHeight="false" outlineLevel="0" collapsed="false">
      <c r="A44" s="785" t="s">
        <v>630</v>
      </c>
      <c r="B44" s="741" t="n">
        <f aca="false">2*B81/(B13/PI())^2</f>
        <v>0.00232630835445451</v>
      </c>
    </row>
    <row r="45" customFormat="false" ht="12.75" hidden="false" customHeight="false" outlineLevel="0" collapsed="false">
      <c r="A45" s="544" t="s">
        <v>631</v>
      </c>
      <c r="B45" s="179" t="n">
        <f aca="false">B41-B43</f>
        <v>0.058948801928986</v>
      </c>
    </row>
    <row r="46" customFormat="false" ht="12.75" hidden="false" customHeight="false" outlineLevel="0" collapsed="false">
      <c r="A46" s="544" t="s">
        <v>632</v>
      </c>
      <c r="B46" s="741" t="n">
        <f aca="false">B42+B44</f>
        <v>0.0693694818423768</v>
      </c>
    </row>
    <row r="47" customFormat="false" ht="12.75" hidden="false" customHeight="false" outlineLevel="0" collapsed="false">
      <c r="A47" s="786"/>
      <c r="B47" s="784"/>
    </row>
    <row r="48" customFormat="false" ht="12.75" hidden="false" customHeight="false" outlineLevel="0" collapsed="false">
      <c r="D48" s="1" t="s">
        <v>63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3</v>
      </c>
      <c r="E50" s="179" t="n">
        <v>0.81</v>
      </c>
      <c r="F50" s="179" t="n">
        <v>0.83</v>
      </c>
      <c r="G50" s="179" t="n">
        <v>0.85</v>
      </c>
      <c r="H50" s="179" t="n">
        <v>0.82</v>
      </c>
      <c r="I50" s="179" t="n">
        <v>0.75</v>
      </c>
      <c r="J50" s="179" t="n">
        <v>0.6</v>
      </c>
      <c r="K50" s="179" t="n">
        <v>0.44</v>
      </c>
    </row>
    <row r="51" customFormat="false" ht="12.75" hidden="false" customHeight="false" outlineLevel="0" collapsed="false">
      <c r="A51" s="179" t="n">
        <v>0.75</v>
      </c>
      <c r="B51" s="179" t="n">
        <v>0.24</v>
      </c>
      <c r="C51" s="179" t="n">
        <v>0.43</v>
      </c>
      <c r="D51" s="179" t="n">
        <v>0.57</v>
      </c>
      <c r="E51" s="179" t="n">
        <v>0.65</v>
      </c>
      <c r="F51" s="179" t="n">
        <v>0.69</v>
      </c>
      <c r="G51" s="179" t="n">
        <v>0.7</v>
      </c>
      <c r="H51" s="179" t="n">
        <v>0.66</v>
      </c>
      <c r="I51" s="179" t="n">
        <v>0.59</v>
      </c>
      <c r="J51" s="179" t="n">
        <v>0.456</v>
      </c>
      <c r="K51" s="179" t="n">
        <v>0.33</v>
      </c>
    </row>
    <row r="52" customFormat="false" ht="12.75" hidden="false" customHeight="false" outlineLevel="0" collapsed="false">
      <c r="A52" s="179" t="n">
        <v>1</v>
      </c>
      <c r="B52" s="179" t="n">
        <v>0.17</v>
      </c>
      <c r="C52" s="179" t="n">
        <v>0.32</v>
      </c>
      <c r="D52" s="179" t="n">
        <v>0.43</v>
      </c>
      <c r="E52" s="179" t="n">
        <v>0.51</v>
      </c>
      <c r="F52" s="179" t="n">
        <v>0.54</v>
      </c>
      <c r="G52" s="179" t="n">
        <v>0.55</v>
      </c>
      <c r="H52" s="179" t="n">
        <v>0.53</v>
      </c>
      <c r="I52" s="179" t="n">
        <v>0.48</v>
      </c>
      <c r="J52" s="179" t="n">
        <v>0.37</v>
      </c>
      <c r="K52" s="179" t="n">
        <v>0.27</v>
      </c>
    </row>
    <row r="53" customFormat="false" ht="12.75" hidden="false" customHeight="false" outlineLevel="0" collapsed="false">
      <c r="A53" s="179" t="n">
        <v>1.25</v>
      </c>
      <c r="B53" s="179" t="n">
        <v>0.13</v>
      </c>
      <c r="C53" s="179" t="n">
        <v>0.24</v>
      </c>
      <c r="D53" s="179" t="n">
        <v>0.33</v>
      </c>
      <c r="E53" s="179" t="n">
        <v>0.4</v>
      </c>
      <c r="F53" s="179" t="n">
        <v>0.43</v>
      </c>
      <c r="G53" s="179" t="n">
        <v>0.45</v>
      </c>
      <c r="H53" s="179" t="n">
        <v>0.43</v>
      </c>
      <c r="I53" s="179" t="n">
        <v>0.384</v>
      </c>
      <c r="J53" s="179" t="n">
        <v>0.29</v>
      </c>
      <c r="K53" s="179" t="n">
        <v>0.22</v>
      </c>
    </row>
    <row r="54" customFormat="false" ht="12.75" hidden="false" customHeight="false" outlineLevel="0" collapsed="false">
      <c r="A54" s="179" t="n">
        <v>1.5</v>
      </c>
      <c r="B54" s="179" t="n">
        <v>0.1</v>
      </c>
      <c r="C54" s="179" t="n">
        <v>0.18</v>
      </c>
      <c r="D54" s="179" t="n">
        <v>0.26</v>
      </c>
      <c r="E54" s="179" t="n">
        <v>0.32</v>
      </c>
      <c r="F54" s="179" t="n">
        <v>0.35</v>
      </c>
      <c r="G54" s="179" t="n">
        <v>0.355</v>
      </c>
      <c r="H54" s="179" t="n">
        <v>0.36</v>
      </c>
      <c r="I54" s="179" t="n">
        <v>0.32</v>
      </c>
      <c r="J54" s="179" t="n">
        <v>0.24</v>
      </c>
      <c r="K54" s="179" t="n">
        <v>0.18</v>
      </c>
    </row>
    <row r="55" customFormat="false" ht="12.75" hidden="false" customHeight="false" outlineLevel="0" collapsed="false">
      <c r="A55" s="179" t="n">
        <v>1.75</v>
      </c>
      <c r="B55" s="179" t="n">
        <v>0.08</v>
      </c>
      <c r="C55" s="179" t="n">
        <v>0.15</v>
      </c>
      <c r="D55" s="179" t="n">
        <v>0.215</v>
      </c>
      <c r="E55" s="179" t="n">
        <v>0.27</v>
      </c>
      <c r="F55" s="179" t="n">
        <v>0.29</v>
      </c>
      <c r="G55" s="179" t="n">
        <v>0.3</v>
      </c>
      <c r="H55" s="179" t="n">
        <v>0.3</v>
      </c>
      <c r="I55" s="179" t="n">
        <v>0.275</v>
      </c>
      <c r="J55" s="179" t="n">
        <v>0.215</v>
      </c>
      <c r="K55" s="179" t="n">
        <v>0.15</v>
      </c>
    </row>
    <row r="56" customFormat="false" ht="12.75" hidden="false" customHeight="false" outlineLevel="0" collapsed="false">
      <c r="A56" s="179" t="n">
        <v>2</v>
      </c>
      <c r="B56" s="179" t="n">
        <v>0.064</v>
      </c>
      <c r="C56" s="179" t="n">
        <v>0.125</v>
      </c>
      <c r="D56" s="179" t="n">
        <v>0.18</v>
      </c>
      <c r="E56" s="179" t="n">
        <v>0.23</v>
      </c>
      <c r="F56" s="179" t="n">
        <v>0.25</v>
      </c>
      <c r="G56" s="179" t="n">
        <v>0.255</v>
      </c>
      <c r="H56" s="179" t="n">
        <v>0.26</v>
      </c>
      <c r="I56" s="179" t="n">
        <v>0.24</v>
      </c>
      <c r="J56" s="179" t="n">
        <v>0.18</v>
      </c>
      <c r="K56" s="179" t="n">
        <v>0.13</v>
      </c>
    </row>
    <row r="57" customFormat="false" ht="12.75" hidden="false" customHeight="false" outlineLevel="0" collapsed="false">
      <c r="A57" s="179" t="n">
        <v>2.25</v>
      </c>
      <c r="B57" s="179" t="n">
        <v>0.05</v>
      </c>
      <c r="C57" s="179" t="n">
        <v>0.1</v>
      </c>
      <c r="D57" s="179" t="n">
        <v>0.15</v>
      </c>
      <c r="E57" s="179" t="n">
        <v>0.19</v>
      </c>
      <c r="F57" s="179" t="n">
        <v>0.22</v>
      </c>
      <c r="G57" s="179" t="n">
        <v>0.217</v>
      </c>
      <c r="H57" s="179" t="n">
        <v>0.223</v>
      </c>
      <c r="I57" s="179" t="n">
        <v>0.2</v>
      </c>
      <c r="J57" s="179" t="n">
        <v>0.16</v>
      </c>
      <c r="K57" s="179" t="n">
        <v>0.115</v>
      </c>
    </row>
    <row r="58" customFormat="false" ht="12.75" hidden="false" customHeight="false" outlineLevel="0" collapsed="false">
      <c r="A58" s="179" t="n">
        <v>2.5</v>
      </c>
      <c r="B58" s="179" t="n">
        <v>0.04</v>
      </c>
      <c r="C58" s="179" t="n">
        <v>0.08</v>
      </c>
      <c r="D58" s="179" t="n">
        <v>0.13</v>
      </c>
      <c r="E58" s="179" t="n">
        <v>0.16</v>
      </c>
      <c r="F58" s="179" t="n">
        <v>0.18</v>
      </c>
      <c r="G58" s="179" t="n">
        <v>0.185</v>
      </c>
      <c r="H58" s="179" t="n">
        <v>0.19</v>
      </c>
      <c r="I58" s="179" t="n">
        <v>0.175</v>
      </c>
      <c r="J58" s="179" t="n">
        <v>0.14</v>
      </c>
      <c r="K58" s="179" t="n">
        <v>0.095</v>
      </c>
    </row>
    <row r="59" customFormat="false" ht="12.75" hidden="false" customHeight="false" outlineLevel="0" collapsed="false">
      <c r="A59" s="179" t="n">
        <v>2.75</v>
      </c>
      <c r="B59" s="179" t="n">
        <v>0.035</v>
      </c>
      <c r="C59" s="179" t="n">
        <v>0.07</v>
      </c>
      <c r="D59" s="179" t="n">
        <v>0.11</v>
      </c>
      <c r="E59" s="179" t="n">
        <v>0.136</v>
      </c>
      <c r="F59" s="179" t="n">
        <v>0.15</v>
      </c>
      <c r="G59" s="179" t="n">
        <v>0.16</v>
      </c>
      <c r="H59" s="179" t="n">
        <v>0.16</v>
      </c>
      <c r="I59" s="179" t="n">
        <v>0.15</v>
      </c>
      <c r="J59" s="179" t="n">
        <v>0.12</v>
      </c>
      <c r="K59" s="179" t="n">
        <v>0.08</v>
      </c>
    </row>
    <row r="60" customFormat="false" ht="12.75" hidden="false" customHeight="false" outlineLevel="0" collapsed="false">
      <c r="A60" s="179" t="n">
        <v>3</v>
      </c>
      <c r="B60" s="179" t="n">
        <v>0.03</v>
      </c>
      <c r="C60" s="179" t="n">
        <v>0.06</v>
      </c>
      <c r="D60" s="179" t="n">
        <v>0.09</v>
      </c>
      <c r="E60" s="179" t="n">
        <v>0.12</v>
      </c>
      <c r="F60" s="179" t="n">
        <v>0.13</v>
      </c>
      <c r="G60" s="179" t="n">
        <v>0.14</v>
      </c>
      <c r="H60" s="179" t="n">
        <v>0.14</v>
      </c>
      <c r="I60" s="179" t="n">
        <v>0.13</v>
      </c>
      <c r="J60" s="179" t="n">
        <v>0.1</v>
      </c>
      <c r="K60" s="179" t="n">
        <v>0.07</v>
      </c>
    </row>
    <row r="61" customFormat="false" ht="12.75" hidden="false" customHeight="false" outlineLevel="0" collapsed="false">
      <c r="A61" s="179" t="n">
        <v>3.25</v>
      </c>
      <c r="B61" s="179" t="n">
        <v>0.03</v>
      </c>
      <c r="C61" s="179" t="n">
        <v>0.058</v>
      </c>
      <c r="D61" s="179" t="n">
        <v>0.078</v>
      </c>
      <c r="E61" s="179" t="n">
        <v>0.109</v>
      </c>
      <c r="F61" s="179" t="n">
        <v>0.12</v>
      </c>
      <c r="G61" s="179" t="n">
        <v>0.123</v>
      </c>
      <c r="H61" s="179" t="n">
        <v>0.125</v>
      </c>
      <c r="I61" s="179" t="n">
        <v>0.12</v>
      </c>
      <c r="J61" s="179" t="n">
        <v>0.094</v>
      </c>
      <c r="K61" s="179" t="n">
        <v>0.066</v>
      </c>
    </row>
    <row r="62" customFormat="false" ht="12.75" hidden="false" customHeight="false" outlineLevel="0" collapsed="false">
      <c r="A62" s="179" t="n">
        <v>3.5</v>
      </c>
      <c r="B62" s="179" t="n">
        <v>0.03</v>
      </c>
      <c r="C62" s="179" t="n">
        <v>0.055</v>
      </c>
      <c r="D62" s="179" t="n">
        <v>0.074</v>
      </c>
      <c r="E62" s="179" t="n">
        <v>0.103</v>
      </c>
      <c r="F62" s="179" t="n">
        <v>0.111</v>
      </c>
      <c r="G62" s="179" t="n">
        <v>0.111</v>
      </c>
      <c r="H62" s="179" t="n">
        <v>0.111</v>
      </c>
      <c r="I62" s="179" t="n">
        <v>0.111</v>
      </c>
      <c r="J62" s="179" t="n">
        <v>0.09</v>
      </c>
      <c r="K62" s="179" t="n">
        <v>0.062</v>
      </c>
    </row>
    <row r="63" customFormat="false" ht="12.75" hidden="false" customHeight="false" outlineLevel="0" collapsed="false">
      <c r="A63" s="179" t="n">
        <v>3.75</v>
      </c>
      <c r="B63" s="179" t="n">
        <v>0.03</v>
      </c>
      <c r="C63" s="179" t="n">
        <v>0.053</v>
      </c>
      <c r="D63" s="179" t="n">
        <v>0.068</v>
      </c>
      <c r="E63" s="179" t="n">
        <v>0.101</v>
      </c>
      <c r="F63" s="179" t="n">
        <v>0.105</v>
      </c>
      <c r="G63" s="179" t="n">
        <v>0.109</v>
      </c>
      <c r="H63" s="179" t="n">
        <v>0.107</v>
      </c>
      <c r="I63" s="179" t="n">
        <v>0.107</v>
      </c>
      <c r="J63" s="179" t="n">
        <v>0.084</v>
      </c>
      <c r="K63" s="179" t="n">
        <v>0.062</v>
      </c>
    </row>
    <row r="64" customFormat="false" ht="12.75" hidden="false" customHeight="false" outlineLevel="0" collapsed="false">
      <c r="A64" s="179" t="n">
        <v>4</v>
      </c>
      <c r="B64" s="179" t="n">
        <v>0.03</v>
      </c>
      <c r="C64" s="179" t="n">
        <v>0.051</v>
      </c>
      <c r="D64" s="179" t="n">
        <v>0.068</v>
      </c>
      <c r="E64" s="179" t="n">
        <v>0.095</v>
      </c>
      <c r="F64" s="179" t="n">
        <v>0.103</v>
      </c>
      <c r="G64" s="179" t="n">
        <v>0.101</v>
      </c>
      <c r="H64" s="179" t="n">
        <v>0.101</v>
      </c>
      <c r="I64" s="179" t="n">
        <v>0.101</v>
      </c>
      <c r="J64" s="179" t="n">
        <v>0.082</v>
      </c>
      <c r="K64" s="179" t="n">
        <v>0.06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74323715141783</v>
      </c>
      <c r="C69" s="179" t="n">
        <f aca="false">INDEX($B$50:$K$64,MATCH($B$36,$A$50:$A$64,1),MATCH(A69,$B$49:$K$49,1))</f>
        <v>0.1</v>
      </c>
      <c r="D69" s="179" t="n">
        <f aca="false">INDEX($B$50:$K$64,1+MATCH($B$36,$A$50:$A$64,1),MATCH(A69,$B$49:$K$49,1))</f>
        <v>0.08</v>
      </c>
      <c r="E69" s="179" t="n">
        <f aca="false">C69+(VLOOKUP($B$36,$A$50:$A$64,1)-$B$36)*(C69-D69)/0.25</f>
        <v>0.0946642526956845</v>
      </c>
      <c r="F69" s="179" t="n">
        <f aca="false">ATAN(B69)</f>
        <v>1.36301269108663</v>
      </c>
      <c r="G69" s="568" t="n">
        <f aca="false">DEGREES(F69)</f>
        <v>78.0948746220325</v>
      </c>
      <c r="H69" s="179" t="n">
        <f aca="false">(1+$B$35)*2*$B$35*E69*SIN(F69)^2/((1+$B$35/2)*(1+$B$35*COS(F69)/2)*COS(F69))</f>
        <v>0.0989750100977341</v>
      </c>
      <c r="I69" s="179" t="n">
        <f aca="false">($B$12+$B$35*$B$12)*$B$35*$B$12*E69*2*SIN(F69)/(($B$2*$B$11)*($B$12+0.5*$B$35*$B$12*COS(F69)^2))</f>
        <v>0.180371994736708</v>
      </c>
      <c r="J69" s="179" t="n">
        <f aca="false">I69/$J$66</f>
        <v>0.360743989473416</v>
      </c>
      <c r="K69" s="179" t="n">
        <f aca="false">H69/$J$66</f>
        <v>0.197950020195468</v>
      </c>
      <c r="L69" s="179"/>
      <c r="M69" s="179"/>
      <c r="N69" s="179"/>
    </row>
    <row r="70" customFormat="false" ht="12.75" hidden="false" customHeight="false" outlineLevel="0" collapsed="false">
      <c r="A70" s="179" t="n">
        <v>0.2</v>
      </c>
      <c r="B70" s="179" t="n">
        <f aca="false">$B$12*(1+0.5*$B$35)/(PI()*$B$11*$B$9*A70)</f>
        <v>2.37161857570891</v>
      </c>
      <c r="C70" s="179" t="n">
        <f aca="false">INDEX($B$50:$K$64,MATCH($B$36,$A$50:$A$64,1),MATCH(A70,$B$49:$K$49,1))</f>
        <v>0.18</v>
      </c>
      <c r="D70" s="179" t="n">
        <f aca="false">INDEX($B$50:$K$64,1+MATCH($B$36,$A$50:$A$64,1),MATCH(A70,$B$49:$K$49,1))</f>
        <v>0.15</v>
      </c>
      <c r="E70" s="179" t="n">
        <f aca="false">C70+(VLOOKUP($B$36,$A$50:$A$64,1)-$B$36)*(C70-D70)/0.25</f>
        <v>0.171996379043527</v>
      </c>
      <c r="F70" s="179" t="n">
        <f aca="false">ATAN(B70)</f>
        <v>1.17176406190265</v>
      </c>
      <c r="G70" s="568" t="n">
        <f aca="false">DEGREES(F70)</f>
        <v>67.1371353321278</v>
      </c>
      <c r="H70" s="179" t="n">
        <f aca="false">(1+$B$35)*2*$B$35*E70*SIN(F70)^2/((1+$B$35/2)*(1+$B$35*COS(F70)/2)*COS(F70))</f>
        <v>0.0838531200573493</v>
      </c>
      <c r="I70" s="179" t="n">
        <f aca="false">($B$12+$B$35*$B$12)*$B$35*$B$12*E70*2*SIN(F70)/(($B$2*$B$11)*($B$12+0.5*$B$35*$B$12*COS(F70)^2))</f>
        <v>0.306813915460441</v>
      </c>
      <c r="J70" s="179" t="n">
        <f aca="false">I70/$J$66</f>
        <v>0.613627830920881</v>
      </c>
      <c r="K70" s="179" t="n">
        <f aca="false">H70/$J$66</f>
        <v>0.167706240114699</v>
      </c>
      <c r="L70" s="179" t="n">
        <v>0.4</v>
      </c>
      <c r="M70" s="179" t="n">
        <f aca="false">K70*L70*A70/SIN(F70)</f>
        <v>0.0145604020084331</v>
      </c>
      <c r="N70" s="179" t="n">
        <f aca="false">K70*L70*A70^3/SIN(F70)</f>
        <v>0.000582416080337323</v>
      </c>
    </row>
    <row r="71" customFormat="false" ht="12.75" hidden="false" customHeight="false" outlineLevel="0" collapsed="false">
      <c r="A71" s="179" t="n">
        <v>0.3</v>
      </c>
      <c r="B71" s="179" t="n">
        <f aca="false">$B$12*(1+0.5*$B$35)/(PI()*$B$11*$B$9*A71)</f>
        <v>1.58107905047261</v>
      </c>
      <c r="C71" s="179" t="n">
        <f aca="false">INDEX($B$50:$K$64,MATCH($B$36,$A$50:$A$64,1),MATCH(A71,$B$49:$K$49,1))</f>
        <v>0.26</v>
      </c>
      <c r="D71" s="179" t="n">
        <f aca="false">INDEX($B$50:$K$64,1+MATCH($B$36,$A$50:$A$64,1),MATCH(A71,$B$49:$K$49,1))</f>
        <v>0.215</v>
      </c>
      <c r="E71" s="179" t="n">
        <f aca="false">C71+(VLOOKUP($B$36,$A$50:$A$64,1)-$B$36)*(C71-D71)/0.25</f>
        <v>0.24799456856529</v>
      </c>
      <c r="F71" s="179" t="n">
        <f aca="false">ATAN(B71)</f>
        <v>1.00683660508398</v>
      </c>
      <c r="G71" s="568" t="n">
        <f aca="false">DEGREES(F71)</f>
        <v>57.6874881305921</v>
      </c>
      <c r="H71" s="179" t="n">
        <f aca="false">(1+$B$35)*2*$B$35*E71*SIN(F71)^2/((1+$B$35/2)*(1+$B$35*COS(F71)/2)*COS(F71))</f>
        <v>0.0733610255228788</v>
      </c>
      <c r="I71" s="179" t="n">
        <f aca="false">($B$12+$B$35*$B$12)*$B$35*$B$12*E71*2*SIN(F71)/(($B$2*$B$11)*($B$12+0.5*$B$35*$B$12*COS(F71)^2))</f>
        <v>0.402837617800174</v>
      </c>
      <c r="J71" s="179" t="n">
        <f aca="false">I71/$J$66</f>
        <v>0.805675235600349</v>
      </c>
      <c r="K71" s="179" t="n">
        <f aca="false">H71/$J$66</f>
        <v>0.146722051045758</v>
      </c>
      <c r="L71" s="179" t="n">
        <v>0.1</v>
      </c>
      <c r="M71" s="179" t="n">
        <f aca="false">K71*L71*A71/SIN(F71)</f>
        <v>0.00520817242192565</v>
      </c>
      <c r="N71" s="179" t="n">
        <f aca="false">K71*L71*A71^3/SIN(F71)</f>
        <v>0.000468735517973309</v>
      </c>
    </row>
    <row r="72" customFormat="false" ht="12.75" hidden="false" customHeight="false" outlineLevel="0" collapsed="false">
      <c r="A72" s="179" t="n">
        <v>0.4</v>
      </c>
      <c r="B72" s="179" t="n">
        <f aca="false">$B$12*(1+0.5*$B$35)/(PI()*$B$11*$B$9*A72)</f>
        <v>1.18580928785446</v>
      </c>
      <c r="C72" s="179" t="n">
        <f aca="false">INDEX($B$50:$K$64,MATCH($B$36,$A$50:$A$64,1),MATCH(A72,$B$49:$K$49,1))</f>
        <v>0.32</v>
      </c>
      <c r="D72" s="179" t="n">
        <f aca="false">INDEX($B$50:$K$64,1+MATCH($B$36,$A$50:$A$64,1),MATCH(A72,$B$49:$K$49,1))</f>
        <v>0.27</v>
      </c>
      <c r="E72" s="179" t="n">
        <f aca="false">C72+(VLOOKUP($B$36,$A$50:$A$64,1)-$B$36)*(C72-D72)/0.25</f>
        <v>0.306660631739211</v>
      </c>
      <c r="F72" s="179" t="n">
        <f aca="false">ATAN(B72)</f>
        <v>0.870201377512387</v>
      </c>
      <c r="G72" s="568" t="n">
        <f aca="false">DEGREES(F72)</f>
        <v>49.8588662579302</v>
      </c>
      <c r="H72" s="179" t="n">
        <f aca="false">(1+$B$35)*2*$B$35*E72*SIN(F72)^2/((1+$B$35/2)*(1+$B$35*COS(F72)/2)*COS(F72))</f>
        <v>0.0611863730627083</v>
      </c>
      <c r="I72" s="179" t="n">
        <f aca="false">($B$12+$B$35*$B$12)*$B$35*$B$12*E72*2*SIN(F72)/(($B$2*$B$11)*($B$12+0.5*$B$35*$B$12*COS(F72)^2))</f>
        <v>0.447476824779646</v>
      </c>
      <c r="J72" s="179" t="n">
        <f aca="false">I72/$J$66</f>
        <v>0.894953649559291</v>
      </c>
      <c r="K72" s="179" t="n">
        <f aca="false">H72/$J$66</f>
        <v>0.122372746125417</v>
      </c>
      <c r="L72" s="179" t="n">
        <v>0.02</v>
      </c>
      <c r="M72" s="179" t="n">
        <f aca="false">K72*L72*A72/SIN(F72)</f>
        <v>0.00128062101044566</v>
      </c>
      <c r="N72" s="179" t="n">
        <f aca="false">K72*L72*A72^3/SIN(F72)</f>
        <v>0.000204899361671305</v>
      </c>
    </row>
    <row r="73" customFormat="false" ht="12.75" hidden="false" customHeight="false" outlineLevel="0" collapsed="false">
      <c r="A73" s="179" t="n">
        <v>0.5</v>
      </c>
      <c r="B73" s="179" t="n">
        <f aca="false">$B$12*(1+0.5*$B$35)/(PI()*$B$11*$B$9*A73)</f>
        <v>0.948647430283565</v>
      </c>
      <c r="C73" s="179" t="n">
        <f aca="false">INDEX($B$50:$K$64,MATCH($B$36,$A$50:$A$64,1),MATCH(A73,$B$49:$K$49,1))</f>
        <v>0.35</v>
      </c>
      <c r="D73" s="179" t="n">
        <f aca="false">INDEX($B$50:$K$64,1+MATCH($B$36,$A$50:$A$64,1),MATCH(A73,$B$49:$K$49,1))</f>
        <v>0.29</v>
      </c>
      <c r="E73" s="179" t="n">
        <f aca="false">C73+(VLOOKUP($B$36,$A$50:$A$64,1)-$B$36)*(C73-D73)/0.25</f>
        <v>0.333992758087053</v>
      </c>
      <c r="F73" s="179" t="n">
        <f aca="false">ATAN(B73)</f>
        <v>0.759051331156499</v>
      </c>
      <c r="G73" s="568" t="n">
        <f aca="false">DEGREES(F73)</f>
        <v>43.4904377090544</v>
      </c>
      <c r="H73" s="179" t="n">
        <f aca="false">(1+$B$35)*2*$B$35*E73*SIN(F73)^2/((1+$B$35/2)*(1+$B$35*COS(F73)/2)*COS(F73))</f>
        <v>0.0477938930428965</v>
      </c>
      <c r="I73" s="179" t="n">
        <f aca="false">($B$12+$B$35*$B$12)*$B$35*$B$12*E73*2*SIN(F73)/(($B$2*$B$11)*($B$12+0.5*$B$35*$B$12*COS(F73)^2))</f>
        <v>0.436205687644474</v>
      </c>
      <c r="J73" s="179" t="n">
        <f aca="false">I73/$J$66</f>
        <v>0.872411375288948</v>
      </c>
      <c r="K73" s="179" t="n">
        <f aca="false">H73/$J$66</f>
        <v>0.095587786085793</v>
      </c>
      <c r="L73" s="179" t="n">
        <v>0.01</v>
      </c>
      <c r="M73" s="179" t="n">
        <f aca="false">K73*L73*A73/SIN(F73)</f>
        <v>0.000694442985343846</v>
      </c>
      <c r="N73" s="179" t="n">
        <f aca="false">K73*L73*A73^3/SIN(F73)</f>
        <v>0.000173610746335961</v>
      </c>
    </row>
    <row r="74" customFormat="false" ht="12.75" hidden="false" customHeight="false" outlineLevel="0" collapsed="false">
      <c r="A74" s="179" t="n">
        <v>0.6</v>
      </c>
      <c r="B74" s="179" t="n">
        <f aca="false">$B$12*(1+0.5*$B$35)/(PI()*$B$11*$B$9*A74)</f>
        <v>0.790539525236304</v>
      </c>
      <c r="C74" s="179" t="n">
        <f aca="false">INDEX($B$50:$K$64,MATCH($B$36,$A$50:$A$64,1),MATCH(A74,$B$49:$K$49,1))</f>
        <v>0.355</v>
      </c>
      <c r="D74" s="179" t="n">
        <f aca="false">INDEX($B$50:$K$64,1+MATCH($B$36,$A$50:$A$64,1),MATCH(A74,$B$49:$K$49,1))</f>
        <v>0.3</v>
      </c>
      <c r="E74" s="179" t="n">
        <f aca="false">C74+(VLOOKUP($B$36,$A$50:$A$64,1)-$B$36)*(C74-D74)/0.25</f>
        <v>0.340326694913132</v>
      </c>
      <c r="F74" s="179" t="n">
        <f aca="false">ATAN(B74)</f>
        <v>0.668945680274292</v>
      </c>
      <c r="G74" s="568" t="n">
        <f aca="false">DEGREES(F74)</f>
        <v>38.3277642032247</v>
      </c>
      <c r="H74" s="179" t="n">
        <f aca="false">(1+$B$35)*2*$B$35*E74*SIN(F74)^2/((1+$B$35/2)*(1+$B$35*COS(F74)/2)*COS(F74))</f>
        <v>0.0364572987544716</v>
      </c>
      <c r="I74" s="179" t="n">
        <f aca="false">($B$12+$B$35*$B$12)*$B$35*$B$12*E74*2*SIN(F74)/(($B$2*$B$11)*($B$12+0.5*$B$35*$B$12*COS(F74)^2))</f>
        <v>0.39864412492454</v>
      </c>
      <c r="J74" s="179" t="n">
        <f aca="false">I74/$J$66</f>
        <v>0.797288249849079</v>
      </c>
      <c r="K74" s="179" t="n">
        <f aca="false">H74/$J$66</f>
        <v>0.0729145975089432</v>
      </c>
      <c r="L74" s="179" t="n">
        <v>0.008</v>
      </c>
      <c r="M74" s="179" t="n">
        <f aca="false">K74*L74*A74/SIN(F74)</f>
        <v>0.000564355158396585</v>
      </c>
      <c r="N74" s="179" t="n">
        <f aca="false">K74*L74*A74^3/SIN(F74)</f>
        <v>0.000203167857022771</v>
      </c>
    </row>
    <row r="75" customFormat="false" ht="12.75" hidden="false" customHeight="false" outlineLevel="0" collapsed="false">
      <c r="A75" s="179" t="n">
        <v>0.7</v>
      </c>
      <c r="B75" s="179" t="n">
        <f aca="false">$B$12*(1+0.5*$B$35)/(PI()*$B$11*$B$9*A75)</f>
        <v>0.677605307345404</v>
      </c>
      <c r="C75" s="179" t="n">
        <f aca="false">INDEX($B$50:$K$64,MATCH($B$36,$A$50:$A$64,1),MATCH(A75,$B$49:$K$49,1))</f>
        <v>0.36</v>
      </c>
      <c r="D75" s="179" t="n">
        <f aca="false">INDEX($B$50:$K$64,1+MATCH($B$36,$A$50:$A$64,1),MATCH(A75,$B$49:$K$49,1))</f>
        <v>0.3</v>
      </c>
      <c r="E75" s="179" t="n">
        <f aca="false">C75+(VLOOKUP($B$36,$A$50:$A$64,1)-$B$36)*(C75-D75)/0.25</f>
        <v>0.343992758087053</v>
      </c>
      <c r="F75" s="179" t="n">
        <f aca="false">ATAN(B75)</f>
        <v>0.595537325499769</v>
      </c>
      <c r="G75" s="568" t="n">
        <f aca="false">DEGREES(F75)</f>
        <v>34.1217752936455</v>
      </c>
      <c r="H75" s="179" t="n">
        <f aca="false">(1+$B$35)*2*$B$35*E75*SIN(F75)^2/((1+$B$35/2)*(1+$B$35*COS(F75)/2)*COS(F75))</f>
        <v>0.0285060600242058</v>
      </c>
      <c r="I75" s="179" t="n">
        <f aca="false">($B$12+$B$35*$B$12)*$B$35*$B$12*E75*2*SIN(F75)/(($B$2*$B$11)*($B$12+0.5*$B$35*$B$12*COS(F75)^2))</f>
        <v>0.363139457742789</v>
      </c>
      <c r="J75" s="179" t="n">
        <f aca="false">I75/$J$66</f>
        <v>0.726278915485579</v>
      </c>
      <c r="K75" s="179" t="n">
        <f aca="false">H75/$J$66</f>
        <v>0.0570121200484117</v>
      </c>
      <c r="L75" s="179" t="n">
        <v>0.007</v>
      </c>
      <c r="M75" s="179" t="n">
        <f aca="false">K75*L75*A75/SIN(F75)</f>
        <v>0.000498007961656984</v>
      </c>
      <c r="N75" s="179" t="n">
        <f aca="false">K75*L75*A75^3/SIN(F75)</f>
        <v>0.000244023901211922</v>
      </c>
    </row>
    <row r="76" customFormat="false" ht="12.75" hidden="false" customHeight="false" outlineLevel="0" collapsed="false">
      <c r="A76" s="179" t="n">
        <v>0.8</v>
      </c>
      <c r="B76" s="179" t="n">
        <f aca="false">$B$12*(1+0.5*$B$35)/(PI()*$B$11*$B$9*A76)</f>
        <v>0.592904643927228</v>
      </c>
      <c r="C76" s="179" t="n">
        <f aca="false">INDEX($B$50:$K$64,MATCH($B$36,$A$50:$A$64,1),MATCH(A76,$B$49:$K$49,1))</f>
        <v>0.32</v>
      </c>
      <c r="D76" s="179" t="n">
        <f aca="false">INDEX($B$50:$K$64,1+MATCH($B$36,$A$50:$A$64,1),MATCH(A76,$B$49:$K$49,1))</f>
        <v>0.275</v>
      </c>
      <c r="E76" s="179" t="n">
        <f aca="false">C76+(VLOOKUP($B$36,$A$50:$A$64,1)-$B$36)*(C76-D76)/0.25</f>
        <v>0.30799456856529</v>
      </c>
      <c r="F76" s="179" t="n">
        <f aca="false">ATAN(B76)</f>
        <v>0.535185991846731</v>
      </c>
      <c r="G76" s="568" t="n">
        <f aca="false">DEGREES(F76)</f>
        <v>30.6638985873406</v>
      </c>
      <c r="H76" s="179" t="n">
        <f aca="false">(1+$B$35)*2*$B$35*E76*SIN(F76)^2/((1+$B$35/2)*(1+$B$35*COS(F76)/2)*COS(F76))</f>
        <v>0.0202701001085357</v>
      </c>
      <c r="I76" s="179" t="n">
        <f aca="false">($B$12+$B$35*$B$12)*$B$35*$B$12*E76*2*SIN(F76)/(($B$2*$B$11)*($B$12+0.5*$B$35*$B$12*COS(F76)^2))</f>
        <v>0.294764620884321</v>
      </c>
      <c r="J76" s="179" t="n">
        <f aca="false">I76/$J$66</f>
        <v>0.589529241768642</v>
      </c>
      <c r="K76" s="179" t="n">
        <f aca="false">H76/$J$66</f>
        <v>0.0405402002170714</v>
      </c>
      <c r="L76" s="179" t="n">
        <v>0.006</v>
      </c>
      <c r="M76" s="179" t="n">
        <f aca="false">K76*L76*A76/SIN(F76)</f>
        <v>0.000381554052319214</v>
      </c>
      <c r="N76" s="179" t="n">
        <f aca="false">K76*L76*A76^3/SIN(F76)</f>
        <v>0.000244194593484297</v>
      </c>
    </row>
    <row r="77" customFormat="false" ht="12.75" hidden="false" customHeight="false" outlineLevel="0" collapsed="false">
      <c r="A77" s="179" t="n">
        <v>0.9</v>
      </c>
      <c r="B77" s="179" t="n">
        <f aca="false">$B$12*(1+0.5*$B$35)/(PI()*$B$11*$B$9*A77)</f>
        <v>0.527026350157536</v>
      </c>
      <c r="C77" s="179" t="n">
        <f aca="false">INDEX($B$50:$K$64,MATCH($B$36,$A$50:$A$64,1),MATCH(A77,$B$49:$K$49,1))</f>
        <v>0.24</v>
      </c>
      <c r="D77" s="179" t="n">
        <f aca="false">INDEX($B$50:$K$64,1+MATCH($B$36,$A$50:$A$64,1),MATCH(A77,$B$49:$K$49,1))</f>
        <v>0.215</v>
      </c>
      <c r="E77" s="179" t="n">
        <f aca="false">C77+(VLOOKUP($B$36,$A$50:$A$64,1)-$B$36)*(C77-D77)/0.25</f>
        <v>0.233330315869606</v>
      </c>
      <c r="F77" s="179" t="n">
        <f aca="false">ATAN(B77)</f>
        <v>0.485034192120027</v>
      </c>
      <c r="G77" s="568" t="n">
        <f aca="false">DEGREES(F77)</f>
        <v>27.7904121280151</v>
      </c>
      <c r="H77" s="179" t="n">
        <f aca="false">(1+$B$35)*2*$B$35*E77*SIN(F77)^2/((1+$B$35/2)*(1+$B$35*COS(F77)/2)*COS(F77))</f>
        <v>0.012462887525487</v>
      </c>
      <c r="I77" s="179" t="n">
        <f aca="false">($B$12+$B$35*$B$12)*$B$35*$B$12*E77*2*SIN(F77)/(($B$2*$B$11)*($B$12+0.5*$B$35*$B$12*COS(F77)^2))</f>
        <v>0.203692700275953</v>
      </c>
      <c r="J77" s="179" t="n">
        <f aca="false">I77/$J$66</f>
        <v>0.407385400551906</v>
      </c>
      <c r="K77" s="179" t="n">
        <f aca="false">H77/$J$66</f>
        <v>0.0249257750509741</v>
      </c>
      <c r="L77" s="179" t="n">
        <v>0.006</v>
      </c>
      <c r="M77" s="179" t="n">
        <f aca="false">K77*L77*A77/SIN(F77)</f>
        <v>0.000288691633297345</v>
      </c>
      <c r="N77" s="179" t="n">
        <f aca="false">K77*L77*A77^3/SIN(F77)</f>
        <v>0.00023384022297085</v>
      </c>
    </row>
    <row r="78" customFormat="false" ht="12.75" hidden="false" customHeight="false" outlineLevel="0" collapsed="false">
      <c r="A78" s="179" t="n">
        <v>0.95</v>
      </c>
      <c r="B78" s="179" t="n">
        <f aca="false">$B$12*(1+0.5*$B$35)/(PI()*$B$11*$B$9*A78)</f>
        <v>0.499288121201876</v>
      </c>
      <c r="C78" s="179" t="n">
        <f aca="false">INDEX($B$50:$K$64,MATCH($B$36,$A$50:$A$64,1),MATCH(A78,$B$49:$K$49,1))</f>
        <v>0.18</v>
      </c>
      <c r="D78" s="179" t="n">
        <f aca="false">INDEX($B$50:$K$64,1+MATCH($B$36,$A$50:$A$64,1),MATCH(A78,$B$49:$K$49,1))</f>
        <v>0.15</v>
      </c>
      <c r="E78" s="179" t="n">
        <f aca="false">C78+(VLOOKUP($B$36,$A$50:$A$64,1)-$B$36)*(C78-D78)/0.25</f>
        <v>0.171996379043527</v>
      </c>
      <c r="F78" s="179" t="n">
        <f aca="false">ATAN(B78)</f>
        <v>0.463077943810884</v>
      </c>
      <c r="G78" s="568" t="n">
        <f aca="false">DEGREES(F78)</f>
        <v>26.5324117659599</v>
      </c>
      <c r="H78" s="179" t="n">
        <f aca="false">(1+$B$35)*2*$B$35*E78*SIN(F78)^2/((1+$B$35/2)*(1+$B$35*COS(F78)/2)*COS(F78))</f>
        <v>0.00833436260538817</v>
      </c>
      <c r="I78" s="179" t="n">
        <f aca="false">($B$12+$B$35*$B$12)*$B$35*$B$12*E78*2*SIN(F78)/(($B$2*$B$11)*($B$12+0.5*$B$35*$B$12*COS(F78)^2))</f>
        <v>0.143725206107926</v>
      </c>
      <c r="J78" s="179" t="n">
        <f aca="false">I78/$J$66</f>
        <v>0.287450412215852</v>
      </c>
      <c r="K78" s="179" t="n">
        <f aca="false">H78/$J$66</f>
        <v>0.0166687252107763</v>
      </c>
      <c r="L78" s="179"/>
      <c r="M78" s="179"/>
      <c r="N78" s="179"/>
    </row>
    <row r="80" customFormat="false" ht="12.75" hidden="false" customHeight="true" outlineLevel="0" collapsed="false">
      <c r="A80" s="790" t="s">
        <v>649</v>
      </c>
      <c r="B80" s="179" t="n">
        <f aca="false">SUM(M70:M77)*0.1</f>
        <v>0.00234762472318184</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35488828100774</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0" activeCellId="0" sqref="N5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E1" s="523" t="s">
        <v>651</v>
      </c>
    </row>
    <row r="2" customFormat="false" ht="13.5" hidden="false" customHeight="false" outlineLevel="0" collapsed="false">
      <c r="A2" s="780" t="s">
        <v>588</v>
      </c>
      <c r="B2" s="781" t="n">
        <v>3</v>
      </c>
      <c r="D2" s="1" t="s">
        <v>589</v>
      </c>
      <c r="G2" s="1" t="s">
        <v>652</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2</v>
      </c>
      <c r="I5" s="179" t="n">
        <v>0.86</v>
      </c>
    </row>
    <row r="6" customFormat="false" ht="12.75" hidden="false" customHeight="false" outlineLevel="0" collapsed="false">
      <c r="A6" s="179" t="s">
        <v>578</v>
      </c>
      <c r="B6" s="685" t="n">
        <f aca="false">'10 Prop'!D8</f>
        <v>285</v>
      </c>
      <c r="D6" s="179" t="n">
        <v>0.1</v>
      </c>
      <c r="E6" s="179" t="n">
        <v>0.9775</v>
      </c>
      <c r="G6" s="179" t="n">
        <v>0.8</v>
      </c>
      <c r="H6" s="179" t="n">
        <v>0.64</v>
      </c>
      <c r="I6" s="179" t="n">
        <v>0.71</v>
      </c>
    </row>
    <row r="7" customFormat="false" ht="12.75" hidden="false" customHeight="false" outlineLevel="0" collapsed="false">
      <c r="A7" s="179" t="s">
        <v>598</v>
      </c>
      <c r="B7" s="42" t="n">
        <f aca="false">'10 Prop'!B3</f>
        <v>2400</v>
      </c>
      <c r="D7" s="179" t="n">
        <v>0.2</v>
      </c>
      <c r="E7" s="179" t="n">
        <v>0.958</v>
      </c>
      <c r="G7" s="179" t="n">
        <v>1.2</v>
      </c>
      <c r="H7" s="179" t="n">
        <v>0.48</v>
      </c>
      <c r="I7" s="179" t="n">
        <v>0.56</v>
      </c>
    </row>
    <row r="8" customFormat="false" ht="12.75" hidden="false" customHeight="false" outlineLevel="0" collapsed="false">
      <c r="A8" s="179" t="s">
        <v>599</v>
      </c>
      <c r="B8" s="42" t="n">
        <f aca="false">'10 Prop'!C3</f>
        <v>1.5556</v>
      </c>
      <c r="D8" s="179" t="n">
        <v>0.3</v>
      </c>
      <c r="E8" s="179" t="n">
        <v>0.941</v>
      </c>
      <c r="G8" s="179" t="n">
        <v>1.6</v>
      </c>
      <c r="H8" s="179" t="n">
        <v>0.35</v>
      </c>
      <c r="I8" s="179" t="n">
        <v>0.43</v>
      </c>
    </row>
    <row r="9" customFormat="false" ht="12.75" hidden="false" customHeight="false" outlineLevel="0" collapsed="false">
      <c r="A9" s="179" t="s">
        <v>600</v>
      </c>
      <c r="B9" s="42" t="n">
        <f aca="false">'10 Prop'!D3</f>
        <v>11.5</v>
      </c>
      <c r="D9" s="179" t="n">
        <v>0.4</v>
      </c>
      <c r="E9" s="179" t="n">
        <v>0.927</v>
      </c>
      <c r="G9" s="179" t="n">
        <v>2</v>
      </c>
      <c r="H9" s="179" t="n">
        <v>0.26</v>
      </c>
      <c r="I9" s="179" t="n">
        <v>0.35</v>
      </c>
    </row>
    <row r="10" customFormat="false" ht="12.75" hidden="false" customHeight="false" outlineLevel="0" collapsed="false">
      <c r="D10" s="179" t="n">
        <v>0.5</v>
      </c>
      <c r="E10" s="179" t="n">
        <v>0.913</v>
      </c>
      <c r="G10" s="179" t="n">
        <v>2.4</v>
      </c>
      <c r="H10" s="179" t="n">
        <v>0.205</v>
      </c>
      <c r="I10" s="179" t="n">
        <v>0.3</v>
      </c>
    </row>
    <row r="11" customFormat="false" ht="12.75" hidden="false" customHeight="false" outlineLevel="0" collapsed="false">
      <c r="A11" s="179" t="s">
        <v>601</v>
      </c>
      <c r="B11" s="179" t="n">
        <f aca="false">B7/(60*B8)</f>
        <v>25.7135510413988</v>
      </c>
      <c r="D11" s="179" t="n">
        <v>0.6</v>
      </c>
      <c r="E11" s="179" t="n">
        <v>0.902</v>
      </c>
      <c r="G11" s="179" t="n">
        <v>2.8</v>
      </c>
      <c r="H11" s="179" t="n">
        <v>0.16</v>
      </c>
      <c r="I11" s="179" t="n">
        <v>0.26</v>
      </c>
    </row>
    <row r="12" customFormat="false" ht="12.75" hidden="false" customHeight="false" outlineLevel="0" collapsed="false">
      <c r="A12" s="179" t="s">
        <v>602</v>
      </c>
      <c r="B12" s="179" t="n">
        <f aca="false">B6*5280/3600</f>
        <v>418</v>
      </c>
      <c r="D12" s="179" t="n">
        <v>0.7</v>
      </c>
      <c r="E12" s="179" t="n">
        <v>0.894</v>
      </c>
      <c r="G12" s="179" t="n">
        <v>3.2</v>
      </c>
      <c r="H12" s="179" t="n">
        <v>0.13</v>
      </c>
      <c r="I12" s="179" t="n">
        <v>0.22</v>
      </c>
    </row>
    <row r="13" customFormat="false" ht="12.75" hidden="false" customHeight="false" outlineLevel="0" collapsed="false">
      <c r="A13" s="179" t="s">
        <v>603</v>
      </c>
      <c r="B13" s="179" t="n">
        <f aca="false">B12/(B11*B9)</f>
        <v>1.41356695652174</v>
      </c>
      <c r="D13" s="179" t="n">
        <v>0.8</v>
      </c>
      <c r="E13" s="179" t="n">
        <v>0.887</v>
      </c>
      <c r="G13" s="179" t="n">
        <v>3.6</v>
      </c>
      <c r="H13" s="179" t="n">
        <v>0.105</v>
      </c>
      <c r="I13" s="179" t="n">
        <v>0.18</v>
      </c>
    </row>
    <row r="14" customFormat="false" ht="12.75" hidden="false" customHeight="false" outlineLevel="0" collapsed="false">
      <c r="A14" s="179" t="s">
        <v>604</v>
      </c>
      <c r="B14" s="179" t="n">
        <f aca="false">B5*550*2/(B4*B12^3*PI()*(B9/2)^2)</f>
        <v>0.0670747577198183</v>
      </c>
      <c r="D14" s="179" t="n">
        <v>0.9</v>
      </c>
      <c r="E14" s="179" t="n">
        <v>0.882</v>
      </c>
      <c r="G14" s="179" t="n">
        <v>4</v>
      </c>
      <c r="H14" s="179" t="n">
        <v>0.09</v>
      </c>
      <c r="I14" s="179" t="n">
        <v>0.143</v>
      </c>
    </row>
    <row r="15" customFormat="false" ht="12.75" hidden="false" customHeight="false" outlineLevel="0" collapsed="false">
      <c r="D15" s="179" t="n">
        <v>1</v>
      </c>
      <c r="E15" s="179" t="n">
        <v>0.88</v>
      </c>
      <c r="G15" s="179" t="n">
        <v>4.4</v>
      </c>
      <c r="H15" s="179" t="n">
        <v>0.07</v>
      </c>
      <c r="I15" s="179" t="n">
        <v>0.11</v>
      </c>
    </row>
    <row r="16" customFormat="false" ht="12.75" hidden="false" customHeight="false" outlineLevel="0" collapsed="false">
      <c r="G16" s="179" t="n">
        <v>4.8</v>
      </c>
      <c r="H16" s="179" t="n">
        <v>0.06</v>
      </c>
      <c r="I16" s="179" t="n">
        <v>0.087</v>
      </c>
    </row>
    <row r="17" customFormat="false" ht="12.75" hidden="false" customHeight="false" outlineLevel="0" collapsed="false">
      <c r="A17" s="782" t="s">
        <v>605</v>
      </c>
      <c r="B17" s="783" t="n">
        <f aca="false">B40</f>
        <v>0.962010520606741</v>
      </c>
      <c r="G17" s="179" t="n">
        <v>5.2</v>
      </c>
      <c r="H17" s="179" t="n">
        <v>0.06</v>
      </c>
      <c r="I17" s="179" t="n">
        <v>0.074</v>
      </c>
      <c r="J17" s="10"/>
      <c r="K17" s="10"/>
    </row>
    <row r="18" customFormat="false" ht="12.75" hidden="false" customHeight="false" outlineLevel="0" collapsed="false">
      <c r="A18" s="782" t="s">
        <v>606</v>
      </c>
      <c r="B18" s="783" t="n">
        <f aca="false">B41/B42</f>
        <v>0.961642026183341</v>
      </c>
      <c r="G18" s="179" t="n">
        <v>5.6</v>
      </c>
      <c r="H18" s="179" t="n">
        <v>0.06</v>
      </c>
      <c r="I18" s="179" t="n">
        <v>0.068</v>
      </c>
      <c r="J18" s="10"/>
      <c r="K18" s="10"/>
      <c r="M18" s="10"/>
      <c r="N18" s="10"/>
      <c r="O18" s="10"/>
      <c r="P18" s="10"/>
      <c r="Q18" s="10"/>
      <c r="R18" s="10"/>
      <c r="S18" s="10"/>
      <c r="T18" s="10"/>
    </row>
    <row r="19" customFormat="false" ht="12.75" hidden="false" customHeight="false" outlineLevel="0" collapsed="false">
      <c r="A19" s="782" t="s">
        <v>607</v>
      </c>
      <c r="B19" s="783" t="n">
        <f aca="false">B45/B46</f>
        <v>0.878744395100338</v>
      </c>
      <c r="G19" s="179" t="n">
        <v>6</v>
      </c>
      <c r="H19" s="179" t="n">
        <v>0.06</v>
      </c>
      <c r="I19" s="179" t="n">
        <v>0.066</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48</v>
      </c>
      <c r="F22" s="179" t="n">
        <f aca="false">INDEX($H$5:$H$19,1+MATCH(D22,$G$5:$G$19,1),1)</f>
        <v>0.35</v>
      </c>
      <c r="G22" s="179" t="n">
        <f aca="false">E22+(VLOOKUP(D22,$G$5:$G$19,1)-D22)*(E22-F22)/0.4</f>
        <v>0.410590739130435</v>
      </c>
      <c r="H22" s="179" t="n">
        <f aca="false">INDEX($I$5:$I$19,MATCH(D22,$G$5:$G$19,1),1)</f>
        <v>0.56</v>
      </c>
      <c r="I22" s="179" t="n">
        <f aca="false">INDEX($I$5:$I$19,1+MATCH(D22,$G$5:$G$19,1),1)</f>
        <v>0.43</v>
      </c>
      <c r="J22" s="179" t="n">
        <f aca="false">H22+(VLOOKUP(D22,$G$5:$G$19,1)-D22)*(H22-I22)/0.4</f>
        <v>0.490590739130435</v>
      </c>
    </row>
    <row r="23" customFormat="false" ht="12.75" hidden="false" customHeight="false" outlineLevel="0" collapsed="false">
      <c r="A23" s="179" t="n">
        <f aca="false">2*G23*B23*(1+B23)*(1+J23*B23)</f>
        <v>0.0837900712358799</v>
      </c>
      <c r="B23" s="179" t="n">
        <v>0.1</v>
      </c>
      <c r="C23" s="179" t="n">
        <f aca="false">B23*$B$12</f>
        <v>41.8</v>
      </c>
      <c r="D23" s="179" t="n">
        <f aca="false">(C23+$B$12)/($B$11*$B$9)</f>
        <v>1.55492365217391</v>
      </c>
      <c r="E23" s="179" t="n">
        <f aca="false">INDEX($H$5:$H$19,MATCH(D23,$G$5:$G$19,1),1)</f>
        <v>0.48</v>
      </c>
      <c r="F23" s="179" t="n">
        <f aca="false">INDEX($H$5:$H$19,1+MATCH(D23,$G$5:$G$19,1),1)</f>
        <v>0.35</v>
      </c>
      <c r="G23" s="179" t="n">
        <f aca="false">E23+(VLOOKUP(D23,$G$5:$G$19,1)-D23)*(E23-F23)/0.4</f>
        <v>0.364649813043478</v>
      </c>
      <c r="H23" s="179" t="n">
        <f aca="false">INDEX($I$5:$I$19,MATCH(D23,$G$5:$G$19,1),1)</f>
        <v>0.56</v>
      </c>
      <c r="I23" s="179" t="n">
        <f aca="false">INDEX($I$5:$I$19,1+MATCH(D23,$G$5:$G$19,1),1)</f>
        <v>0.43</v>
      </c>
      <c r="J23" s="179" t="n">
        <f aca="false">H23+(VLOOKUP(D23,$G$5:$G$19,1)-D23)*(H23-I23)/0.4</f>
        <v>0.444649813043478</v>
      </c>
    </row>
    <row r="24" customFormat="false" ht="12.75" hidden="false" customHeight="false" outlineLevel="0" collapsed="false">
      <c r="A24" s="179" t="n">
        <f aca="false">2*G24*B24*(1+B24)*(1+J24*B24)</f>
        <v>0.170548512618013</v>
      </c>
      <c r="B24" s="179" t="n">
        <v>0.2</v>
      </c>
      <c r="C24" s="179" t="n">
        <f aca="false">B24*$B$12</f>
        <v>83.6</v>
      </c>
      <c r="D24" s="179" t="n">
        <f aca="false">(C24+$B$12)/($B$11*$B$9)</f>
        <v>1.69628034782609</v>
      </c>
      <c r="E24" s="179" t="n">
        <f aca="false">INDEX($H$5:$H$19,MATCH(D24,$G$5:$G$19,1),1)</f>
        <v>0.35</v>
      </c>
      <c r="F24" s="179" t="n">
        <f aca="false">INDEX($H$5:$H$19,1+MATCH(D24,$G$5:$G$19,1),1)</f>
        <v>0.26</v>
      </c>
      <c r="G24" s="179" t="n">
        <f aca="false">E24+(VLOOKUP(D24,$G$5:$G$19,1)-D24)*(E24-F24)/0.4</f>
        <v>0.32833692173913</v>
      </c>
      <c r="H24" s="179" t="n">
        <f aca="false">INDEX($I$5:$I$19,MATCH(D24,$G$5:$G$19,1),1)</f>
        <v>0.43</v>
      </c>
      <c r="I24" s="179" t="n">
        <f aca="false">INDEX($I$5:$I$19,1+MATCH(D24,$G$5:$G$19,1),1)</f>
        <v>0.35</v>
      </c>
      <c r="J24" s="179" t="n">
        <f aca="false">H24+(VLOOKUP(D24,$G$5:$G$19,1)-D24)*(H24-I24)/0.4</f>
        <v>0.410743930434783</v>
      </c>
    </row>
    <row r="25" customFormat="false" ht="12.75" hidden="false" customHeight="false" outlineLevel="0" collapsed="false">
      <c r="A25" s="179" t="n">
        <f aca="false">2*G25*B25*(1+B25)*(1+J25*B25)</f>
        <v>0.257833863719046</v>
      </c>
      <c r="B25" s="179" t="n">
        <v>0.3</v>
      </c>
      <c r="C25" s="179" t="n">
        <f aca="false">B25*$B$12</f>
        <v>125.4</v>
      </c>
      <c r="D25" s="179" t="n">
        <f aca="false">(C25+$B$12)/($B$11*$B$9)</f>
        <v>1.83763704347826</v>
      </c>
      <c r="E25" s="179" t="n">
        <f aca="false">INDEX($H$5:$H$19,MATCH(D25,$G$5:$G$19,1),1)</f>
        <v>0.35</v>
      </c>
      <c r="F25" s="179" t="n">
        <f aca="false">INDEX($H$5:$H$19,1+MATCH(D25,$G$5:$G$19,1),1)</f>
        <v>0.26</v>
      </c>
      <c r="G25" s="179" t="n">
        <f aca="false">E25+(VLOOKUP(D25,$G$5:$G$19,1)-D25)*(E25-F25)/0.4</f>
        <v>0.296531665217391</v>
      </c>
      <c r="H25" s="179" t="n">
        <f aca="false">INDEX($I$5:$I$19,MATCH(D25,$G$5:$G$19,1),1)</f>
        <v>0.43</v>
      </c>
      <c r="I25" s="179" t="n">
        <f aca="false">INDEX($I$5:$I$19,1+MATCH(D25,$G$5:$G$19,1),1)</f>
        <v>0.35</v>
      </c>
      <c r="J25" s="179" t="n">
        <f aca="false">H25+(VLOOKUP(D25,$G$5:$G$19,1)-D25)*(H25-I25)/0.4</f>
        <v>0.382472591304348</v>
      </c>
    </row>
    <row r="26" customFormat="false" ht="12.75" hidden="false" customHeight="false" outlineLevel="0" collapsed="false">
      <c r="A26" s="179" t="n">
        <f aca="false">2*G26*B26*(1+B26)*(1+J26*B26)</f>
        <v>0.33850093633782</v>
      </c>
      <c r="B26" s="179" t="n">
        <v>0.4</v>
      </c>
      <c r="C26" s="179" t="n">
        <f aca="false">B26*$B$12</f>
        <v>167.2</v>
      </c>
      <c r="D26" s="179" t="n">
        <f aca="false">(C26+$B$12)/($B$11*$B$9)</f>
        <v>1.97899373913044</v>
      </c>
      <c r="E26" s="179" t="n">
        <f aca="false">INDEX($H$5:$H$19,MATCH(D26,$G$5:$G$19,1),1)</f>
        <v>0.35</v>
      </c>
      <c r="F26" s="179" t="n">
        <f aca="false">INDEX($H$5:$H$19,1+MATCH(D26,$G$5:$G$19,1),1)</f>
        <v>0.26</v>
      </c>
      <c r="G26" s="179" t="n">
        <f aca="false">E26+(VLOOKUP(D26,$G$5:$G$19,1)-D26)*(E26-F26)/0.4</f>
        <v>0.264726408695652</v>
      </c>
      <c r="H26" s="179" t="n">
        <f aca="false">INDEX($I$5:$I$19,MATCH(D26,$G$5:$G$19,1),1)</f>
        <v>0.43</v>
      </c>
      <c r="I26" s="179" t="n">
        <f aca="false">INDEX($I$5:$I$19,1+MATCH(D26,$G$5:$G$19,1),1)</f>
        <v>0.35</v>
      </c>
      <c r="J26" s="179" t="n">
        <f aca="false">H26+(VLOOKUP(D26,$G$5:$G$19,1)-D26)*(H26-I26)/0.4</f>
        <v>0.354201252173913</v>
      </c>
    </row>
    <row r="27" customFormat="false" ht="12.75" hidden="false" customHeight="false" outlineLevel="0" collapsed="false">
      <c r="A27" s="179" t="n">
        <f aca="false">2*G27*B27*(1+B27)*(1+J27*B27)</f>
        <v>0.426336993213462</v>
      </c>
      <c r="B27" s="179" t="n">
        <v>0.5</v>
      </c>
      <c r="C27" s="179" t="n">
        <f aca="false">B27*$B$12</f>
        <v>209</v>
      </c>
      <c r="D27" s="179" t="n">
        <f aca="false">(C27+$B$12)/($B$11*$B$9)</f>
        <v>2.12035043478261</v>
      </c>
      <c r="E27" s="179" t="n">
        <f aca="false">INDEX($H$5:$H$19,MATCH(D27,$G$5:$G$19,1),1)</f>
        <v>0.26</v>
      </c>
      <c r="F27" s="179" t="n">
        <f aca="false">INDEX($H$5:$H$19,1+MATCH(D27,$G$5:$G$19,1),1)</f>
        <v>0.205</v>
      </c>
      <c r="G27" s="179" t="n">
        <f aca="false">E27+(VLOOKUP(D27,$G$5:$G$19,1)-D27)*(E27-F27)/0.4</f>
        <v>0.243451815217391</v>
      </c>
      <c r="H27" s="179" t="n">
        <f aca="false">INDEX($I$5:$I$19,MATCH(D27,$G$5:$G$19,1),1)</f>
        <v>0.35</v>
      </c>
      <c r="I27" s="179" t="n">
        <f aca="false">INDEX($I$5:$I$19,1+MATCH(D27,$G$5:$G$19,1),1)</f>
        <v>0.3</v>
      </c>
      <c r="J27" s="179" t="n">
        <f aca="false">H27+(VLOOKUP(D27,$G$5:$G$19,1)-D27)*(H27-I27)/0.4</f>
        <v>0.334956195652174</v>
      </c>
    </row>
    <row r="28" customFormat="false" ht="12.75" hidden="false" customHeight="false" outlineLevel="0" collapsed="false">
      <c r="A28" s="179" t="n">
        <f aca="false">2*G28*B28*(1+B28)*(1+J28*B28)</f>
        <v>0.511990073608419</v>
      </c>
      <c r="B28" s="179" t="n">
        <v>0.6</v>
      </c>
      <c r="C28" s="179" t="n">
        <f aca="false">B28*$B$12</f>
        <v>250.8</v>
      </c>
      <c r="D28" s="179" t="n">
        <f aca="false">(C28+$B$12)/($B$11*$B$9)</f>
        <v>2.26170713043478</v>
      </c>
      <c r="E28" s="179" t="n">
        <f aca="false">INDEX($H$5:$H$19,MATCH(D28,$G$5:$G$19,1),1)</f>
        <v>0.26</v>
      </c>
      <c r="F28" s="179" t="n">
        <f aca="false">INDEX($H$5:$H$19,1+MATCH(D28,$G$5:$G$19,1),1)</f>
        <v>0.205</v>
      </c>
      <c r="G28" s="179" t="n">
        <f aca="false">E28+(VLOOKUP(D28,$G$5:$G$19,1)-D28)*(E28-F28)/0.4</f>
        <v>0.224015269565217</v>
      </c>
      <c r="H28" s="179" t="n">
        <f aca="false">INDEX($I$5:$I$19,MATCH(D28,$G$5:$G$19,1),1)</f>
        <v>0.35</v>
      </c>
      <c r="I28" s="179" t="n">
        <f aca="false">INDEX($I$5:$I$19,1+MATCH(D28,$G$5:$G$19,1),1)</f>
        <v>0.3</v>
      </c>
      <c r="J28" s="179" t="n">
        <f aca="false">H28+(VLOOKUP(D28,$G$5:$G$19,1)-D28)*(H28-I28)/0.4</f>
        <v>0.317286608695652</v>
      </c>
    </row>
    <row r="29" customFormat="false" ht="12.75" hidden="false" customHeight="false" outlineLevel="0" collapsed="false">
      <c r="A29" s="179" t="n">
        <f aca="false">2*G29*B29*(1+B29)*(1+J29*B29)</f>
        <v>0.58926192636798</v>
      </c>
      <c r="B29" s="179" t="n">
        <v>0.7</v>
      </c>
      <c r="C29" s="179" t="n">
        <f aca="false">B29*$B$12</f>
        <v>292.6</v>
      </c>
      <c r="D29" s="179" t="n">
        <f aca="false">(C29+$B$12)/($B$11*$B$9)</f>
        <v>2.40306382608696</v>
      </c>
      <c r="E29" s="179" t="n">
        <f aca="false">INDEX($H$5:$H$19,MATCH(D29,$G$5:$G$19,1),1)</f>
        <v>0.205</v>
      </c>
      <c r="F29" s="179" t="n">
        <f aca="false">INDEX($H$5:$H$19,1+MATCH(D29,$G$5:$G$19,1),1)</f>
        <v>0.16</v>
      </c>
      <c r="G29" s="179" t="n">
        <f aca="false">E29+(VLOOKUP(D29,$G$5:$G$19,1)-D29)*(E29-F29)/0.4</f>
        <v>0.204655319565217</v>
      </c>
      <c r="H29" s="179" t="n">
        <f aca="false">INDEX($I$5:$I$19,MATCH(D29,$G$5:$G$19,1),1)</f>
        <v>0.3</v>
      </c>
      <c r="I29" s="179" t="n">
        <f aca="false">INDEX($I$5:$I$19,1+MATCH(D29,$G$5:$G$19,1),1)</f>
        <v>0.26</v>
      </c>
      <c r="J29" s="179" t="n">
        <f aca="false">H29+(VLOOKUP(D29,$G$5:$G$19,1)-D29)*(H29-I29)/0.4</f>
        <v>0.299693617391304</v>
      </c>
    </row>
    <row r="30" customFormat="false" ht="12.75" hidden="false" customHeight="false" outlineLevel="0" collapsed="false">
      <c r="A30" s="179" t="n">
        <f aca="false">2*G30*B30*(1+B30)*(1+J30*B30)</f>
        <v>0.667792961984921</v>
      </c>
      <c r="B30" s="179" t="n">
        <v>0.8</v>
      </c>
      <c r="C30" s="179" t="n">
        <f aca="false">B30*$B$12</f>
        <v>334.4</v>
      </c>
      <c r="D30" s="179" t="n">
        <f aca="false">(C30+$B$12)/($B$11*$B$9)</f>
        <v>2.54442052173913</v>
      </c>
      <c r="E30" s="179" t="n">
        <f aca="false">INDEX($H$5:$H$19,MATCH(D30,$G$5:$G$19,1),1)</f>
        <v>0.205</v>
      </c>
      <c r="F30" s="179" t="n">
        <f aca="false">INDEX($H$5:$H$19,1+MATCH(D30,$G$5:$G$19,1),1)</f>
        <v>0.16</v>
      </c>
      <c r="G30" s="179" t="n">
        <f aca="false">E30+(VLOOKUP(D30,$G$5:$G$19,1)-D30)*(E30-F30)/0.4</f>
        <v>0.188752691304348</v>
      </c>
      <c r="H30" s="179" t="n">
        <f aca="false">INDEX($I$5:$I$19,MATCH(D30,$G$5:$G$19,1),1)</f>
        <v>0.3</v>
      </c>
      <c r="I30" s="179" t="n">
        <f aca="false">INDEX($I$5:$I$19,1+MATCH(D30,$G$5:$G$19,1),1)</f>
        <v>0.26</v>
      </c>
      <c r="J30" s="179" t="n">
        <f aca="false">H30+(VLOOKUP(D30,$G$5:$G$19,1)-D30)*(H30-I30)/0.4</f>
        <v>0.285557947826087</v>
      </c>
    </row>
    <row r="31" customFormat="false" ht="12.75" hidden="false" customHeight="false" outlineLevel="0" collapsed="false">
      <c r="A31" s="179" t="n">
        <f aca="false">2*G31*B31*(1+B31)*(1+J31*B31)</f>
        <v>0.735552687251969</v>
      </c>
      <c r="B31" s="179" t="n">
        <v>0.9</v>
      </c>
      <c r="C31" s="179" t="n">
        <f aca="false">B31*$B$12</f>
        <v>376.2</v>
      </c>
      <c r="D31" s="179" t="n">
        <f aca="false">(C31+$B$12)/($B$11*$B$9)</f>
        <v>2.68577721739131</v>
      </c>
      <c r="E31" s="179" t="n">
        <f aca="false">INDEX($H$5:$H$19,MATCH(D31,$G$5:$G$19,1),1)</f>
        <v>0.205</v>
      </c>
      <c r="F31" s="179" t="n">
        <f aca="false">INDEX($H$5:$H$19,1+MATCH(D31,$G$5:$G$19,1),1)</f>
        <v>0.16</v>
      </c>
      <c r="G31" s="179" t="n">
        <f aca="false">E31+(VLOOKUP(D31,$G$5:$G$19,1)-D31)*(E31-F31)/0.4</f>
        <v>0.172850063043478</v>
      </c>
      <c r="H31" s="179" t="n">
        <f aca="false">INDEX($I$5:$I$19,MATCH(D31,$G$5:$G$19,1),1)</f>
        <v>0.3</v>
      </c>
      <c r="I31" s="179" t="n">
        <f aca="false">INDEX($I$5:$I$19,1+MATCH(D31,$G$5:$G$19,1),1)</f>
        <v>0.26</v>
      </c>
      <c r="J31" s="179" t="n">
        <f aca="false">H31+(VLOOKUP(D31,$G$5:$G$19,1)-D31)*(H31-I31)/0.4</f>
        <v>0.27142227826087</v>
      </c>
    </row>
    <row r="32" customFormat="false" ht="12.75" hidden="false" customHeight="false" outlineLevel="0" collapsed="false">
      <c r="A32" s="179" t="n">
        <f aca="false">2*G32*B32*(1+B32)*(1+J32*B32)</f>
        <v>0.794428897911894</v>
      </c>
      <c r="B32" s="179" t="n">
        <v>1</v>
      </c>
      <c r="C32" s="179" t="n">
        <f aca="false">B32*$B$12</f>
        <v>418</v>
      </c>
      <c r="D32" s="179" t="n">
        <f aca="false">(C32+$B$12)/($B$11*$B$9)</f>
        <v>2.82713391304348</v>
      </c>
      <c r="E32" s="179" t="n">
        <f aca="false">INDEX($H$5:$H$19,MATCH(D32,$G$5:$G$19,1),1)</f>
        <v>0.16</v>
      </c>
      <c r="F32" s="179" t="n">
        <f aca="false">INDEX($H$5:$H$19,1+MATCH(D32,$G$5:$G$19,1),1)</f>
        <v>0.13</v>
      </c>
      <c r="G32" s="179" t="n">
        <f aca="false">E32+(VLOOKUP(D32,$G$5:$G$19,1)-D32)*(E32-F32)/0.4</f>
        <v>0.157964956521739</v>
      </c>
      <c r="H32" s="179" t="n">
        <f aca="false">INDEX($I$5:$I$19,MATCH(D32,$G$5:$G$19,1),1)</f>
        <v>0.26</v>
      </c>
      <c r="I32" s="179" t="n">
        <f aca="false">INDEX($I$5:$I$19,1+MATCH(D32,$G$5:$G$19,1),1)</f>
        <v>0.22</v>
      </c>
      <c r="J32" s="179" t="n">
        <f aca="false">H32+(VLOOKUP(D32,$G$5:$G$19,1)-D32)*(H32-I32)/0.4</f>
        <v>0.25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800509615644008</v>
      </c>
      <c r="C35" s="179" t="n">
        <f aca="false">INDEX($B$22:$B$32,MATCH(B14,$A$22:$A$32,1),1)</f>
        <v>0</v>
      </c>
      <c r="D35" s="179" t="n">
        <f aca="false">INDEX($B$22:$B$32,1+MATCH(B14,$A$22:$A$32,1),1)</f>
        <v>0.1</v>
      </c>
      <c r="E35" s="179" t="n">
        <f aca="false">INDEX($A$22:$A$32,MATCH(B14,$A$22:$A$32,1),1)</f>
        <v>0</v>
      </c>
      <c r="F35" s="179" t="n">
        <f aca="false">INDEX($A$22:$A$32,1+MATCH(B14,$A$22:$A$32,1),1)</f>
        <v>0.0837900712358799</v>
      </c>
      <c r="H35" s="1" t="s">
        <v>622</v>
      </c>
    </row>
    <row r="36" customFormat="false" ht="12.75" hidden="false" customHeight="false" outlineLevel="0" collapsed="false">
      <c r="A36" s="179" t="s">
        <v>623</v>
      </c>
      <c r="B36" s="179" t="n">
        <f aca="false">(B12/(B11*B9))*(1+B35)</f>
        <v>1.52672435062697</v>
      </c>
      <c r="C36" s="784"/>
      <c r="D36" s="784"/>
      <c r="E36" s="784"/>
      <c r="F36" s="784"/>
    </row>
    <row r="37" customFormat="false" ht="12.75" hidden="false" customHeight="false" outlineLevel="0" collapsed="false">
      <c r="A37" s="179" t="s">
        <v>624</v>
      </c>
      <c r="B37" s="179" t="n">
        <f aca="false">C37+(VLOOKUP(B36,$G$5:$G$16,1)-B36)*(C37-D37)/0.4</f>
        <v>0.373814586046235</v>
      </c>
      <c r="C37" s="179" t="n">
        <f aca="false">INDEX($H$5:$H$16,MATCH(B36,$G$5:$G$16,1),1)</f>
        <v>0.48</v>
      </c>
      <c r="D37" s="179" t="n">
        <f aca="false">INDEX($H$5:$H$16,1+MATCH(B36,$G$5:$G$16,1),1)</f>
        <v>0.35</v>
      </c>
      <c r="H37" s="1" t="s">
        <v>625</v>
      </c>
    </row>
    <row r="38" customFormat="false" ht="12.75" hidden="false" customHeight="false" outlineLevel="0" collapsed="false">
      <c r="A38" s="179" t="s">
        <v>595</v>
      </c>
      <c r="B38" s="179" t="n">
        <f aca="false">C38+(VLOOKUP(B36,$G$5:$G$16,1)-B36)*(C38-D38)/0.4</f>
        <v>0.453814586046235</v>
      </c>
      <c r="C38" s="179" t="n">
        <f aca="false">INDEX($I$5:$I$16,MATCH(B36,$G$5:$G$16,1),1)</f>
        <v>0.56</v>
      </c>
      <c r="D38" s="179" t="n">
        <f aca="false">INDEX($I$5:$I$16,1+MATCH(B36,$G$5:$G$16,1),1)</f>
        <v>0.43</v>
      </c>
      <c r="H38" s="1" t="s">
        <v>625</v>
      </c>
    </row>
    <row r="39" customFormat="false" ht="12.75" hidden="false" customHeight="false" outlineLevel="0" collapsed="false">
      <c r="A39" s="179" t="s">
        <v>591</v>
      </c>
      <c r="B39" s="179" t="n">
        <f aca="false">B14/B37</f>
        <v>0.179433227657741</v>
      </c>
      <c r="C39" s="10"/>
      <c r="D39" s="10"/>
    </row>
    <row r="40" customFormat="false" ht="12.75" hidden="false" customHeight="false" outlineLevel="0" collapsed="false">
      <c r="A40" s="179" t="s">
        <v>605</v>
      </c>
      <c r="B40" s="179" t="n">
        <f aca="false">C40+(VLOOKUP(B39,$D$5:$D$15,1)-B39)*(C40-D40)/0.1</f>
        <v>0.962010520606741</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4180879785338</v>
      </c>
    </row>
    <row r="42" customFormat="false" ht="12.75" hidden="false" customHeight="false" outlineLevel="0" collapsed="false">
      <c r="A42" s="179" t="s">
        <v>628</v>
      </c>
      <c r="B42" s="179" t="n">
        <f aca="false">2*B37*B35*(1+B35)*(1+B38*B35)</f>
        <v>0.0669875964491721</v>
      </c>
    </row>
    <row r="43" customFormat="false" ht="12.75" hidden="false" customHeight="false" outlineLevel="0" collapsed="false">
      <c r="A43" s="785" t="s">
        <v>629</v>
      </c>
      <c r="B43" s="179" t="n">
        <f aca="false">2*B80</f>
        <v>0.00376029315230222</v>
      </c>
    </row>
    <row r="44" customFormat="false" ht="12.75" hidden="false" customHeight="false" outlineLevel="0" collapsed="false">
      <c r="A44" s="785" t="s">
        <v>630</v>
      </c>
      <c r="B44" s="741" t="n">
        <f aca="false">2*B81/(B13/PI())^2</f>
        <v>0.00204020636179834</v>
      </c>
    </row>
    <row r="45" customFormat="false" ht="12.75" hidden="false" customHeight="false" outlineLevel="0" collapsed="false">
      <c r="A45" s="544" t="s">
        <v>631</v>
      </c>
      <c r="B45" s="179" t="n">
        <f aca="false">B41-B43</f>
        <v>0.0606577948262316</v>
      </c>
    </row>
    <row r="46" customFormat="false" ht="12.75" hidden="false" customHeight="false" outlineLevel="0" collapsed="false">
      <c r="A46" s="544" t="s">
        <v>632</v>
      </c>
      <c r="B46" s="741" t="n">
        <f aca="false">B42+B44</f>
        <v>0.0690278028109704</v>
      </c>
    </row>
    <row r="47" customFormat="false" ht="12.75" hidden="false" customHeight="false" outlineLevel="0" collapsed="false">
      <c r="A47" s="786"/>
      <c r="B47" s="784"/>
    </row>
    <row r="48" customFormat="false" ht="12.75" hidden="false" customHeight="false" outlineLevel="0" collapsed="false">
      <c r="D48" s="1" t="s">
        <v>65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6</v>
      </c>
      <c r="E50" s="603" t="n">
        <v>0.834</v>
      </c>
      <c r="F50" s="603" t="n">
        <v>0.883</v>
      </c>
      <c r="G50" s="179" t="n">
        <v>0.91</v>
      </c>
      <c r="H50" s="179" t="n">
        <v>0.88</v>
      </c>
      <c r="I50" s="179" t="n">
        <v>0.85</v>
      </c>
      <c r="J50" s="603" t="n">
        <v>0.706</v>
      </c>
      <c r="K50" s="179" t="n">
        <v>0.55</v>
      </c>
    </row>
    <row r="51" customFormat="false" ht="12.75" hidden="false" customHeight="false" outlineLevel="0" collapsed="false">
      <c r="A51" s="179" t="n">
        <v>0.75</v>
      </c>
      <c r="B51" s="179" t="n">
        <v>0.24</v>
      </c>
      <c r="C51" s="179" t="n">
        <v>0.44</v>
      </c>
      <c r="D51" s="179" t="n">
        <v>0.6</v>
      </c>
      <c r="E51" s="603" t="n">
        <v>0.694</v>
      </c>
      <c r="F51" s="603" t="n">
        <v>0.76</v>
      </c>
      <c r="G51" s="179" t="n">
        <v>0.8</v>
      </c>
      <c r="H51" s="179" t="n">
        <v>0.79</v>
      </c>
      <c r="I51" s="179" t="n">
        <v>0.72</v>
      </c>
      <c r="J51" s="603" t="n">
        <v>0.575</v>
      </c>
      <c r="K51" s="179" t="n">
        <v>0.44</v>
      </c>
    </row>
    <row r="52" customFormat="false" ht="12.75" hidden="false" customHeight="false" outlineLevel="0" collapsed="false">
      <c r="A52" s="179" t="n">
        <v>1</v>
      </c>
      <c r="B52" s="179" t="n">
        <v>0.17</v>
      </c>
      <c r="C52" s="179" t="n">
        <v>0.33</v>
      </c>
      <c r="D52" s="179" t="n">
        <v>0.47</v>
      </c>
      <c r="E52" s="603" t="n">
        <v>0.571</v>
      </c>
      <c r="F52" s="603" t="n">
        <v>0.637</v>
      </c>
      <c r="G52" s="179" t="n">
        <v>0.67</v>
      </c>
      <c r="H52" s="179" t="n">
        <v>0.67</v>
      </c>
      <c r="I52" s="179" t="n">
        <v>0.6</v>
      </c>
      <c r="J52" s="603" t="n">
        <v>0.469</v>
      </c>
      <c r="K52" s="179" t="n">
        <v>0.35</v>
      </c>
    </row>
    <row r="53" customFormat="false" ht="12.75" hidden="false" customHeight="false" outlineLevel="0" collapsed="false">
      <c r="A53" s="179" t="n">
        <v>1.25</v>
      </c>
      <c r="B53" s="179" t="n">
        <v>0.13</v>
      </c>
      <c r="C53" s="179" t="n">
        <v>0.25</v>
      </c>
      <c r="D53" s="179" t="n">
        <v>0.37</v>
      </c>
      <c r="E53" s="603" t="n">
        <v>0.457</v>
      </c>
      <c r="F53" s="603" t="n">
        <v>0.52</v>
      </c>
      <c r="G53" s="179" t="n">
        <v>0.56</v>
      </c>
      <c r="H53" s="179" t="n">
        <v>0.55</v>
      </c>
      <c r="I53" s="179" t="n">
        <v>0.5</v>
      </c>
      <c r="J53" s="603" t="n">
        <v>0.379</v>
      </c>
      <c r="K53" s="179" t="n">
        <v>0.29</v>
      </c>
    </row>
    <row r="54" customFormat="false" ht="12.75" hidden="false" customHeight="false" outlineLevel="0" collapsed="false">
      <c r="A54" s="179" t="n">
        <v>1.5</v>
      </c>
      <c r="B54" s="179" t="n">
        <v>0.1</v>
      </c>
      <c r="C54" s="179" t="n">
        <v>0.185</v>
      </c>
      <c r="D54" s="179" t="n">
        <v>0.285</v>
      </c>
      <c r="E54" s="603" t="n">
        <v>0.369</v>
      </c>
      <c r="F54" s="603" t="n">
        <v>0.43</v>
      </c>
      <c r="G54" s="179" t="n">
        <v>0.47</v>
      </c>
      <c r="H54" s="179" t="n">
        <v>0.46</v>
      </c>
      <c r="I54" s="179" t="n">
        <v>0.42</v>
      </c>
      <c r="J54" s="603" t="n">
        <v>0.317</v>
      </c>
      <c r="K54" s="179" t="n">
        <v>0.24</v>
      </c>
    </row>
    <row r="55" customFormat="false" ht="12.75" hidden="false" customHeight="false" outlineLevel="0" collapsed="false">
      <c r="A55" s="179" t="n">
        <v>1.75</v>
      </c>
      <c r="B55" s="179" t="n">
        <v>0.08</v>
      </c>
      <c r="C55" s="179" t="n">
        <v>0.15</v>
      </c>
      <c r="D55" s="179" t="n">
        <v>0.24</v>
      </c>
      <c r="E55" s="603" t="n">
        <v>0.307</v>
      </c>
      <c r="F55" s="603" t="n">
        <v>0.357</v>
      </c>
      <c r="G55" s="179" t="n">
        <v>0.39</v>
      </c>
      <c r="H55" s="179" t="n">
        <v>0.38</v>
      </c>
      <c r="I55" s="179" t="n">
        <v>0.36</v>
      </c>
      <c r="J55" s="603" t="n">
        <v>0.283</v>
      </c>
      <c r="K55" s="179" t="n">
        <v>0.2</v>
      </c>
    </row>
    <row r="56" customFormat="false" ht="12.75" hidden="false" customHeight="false" outlineLevel="0" collapsed="false">
      <c r="A56" s="179" t="n">
        <v>2</v>
      </c>
      <c r="B56" s="179" t="n">
        <v>0.064</v>
      </c>
      <c r="C56" s="179" t="n">
        <v>0.13</v>
      </c>
      <c r="D56" s="179" t="n">
        <v>0.196</v>
      </c>
      <c r="E56" s="603" t="n">
        <v>0.25</v>
      </c>
      <c r="F56" s="603" t="n">
        <v>0.297</v>
      </c>
      <c r="G56" s="179" t="n">
        <v>0.33</v>
      </c>
      <c r="H56" s="179" t="n">
        <v>0.33</v>
      </c>
      <c r="I56" s="179" t="n">
        <v>0.3</v>
      </c>
      <c r="J56" s="603" t="n">
        <v>0.234</v>
      </c>
      <c r="K56" s="179" t="n">
        <v>0.172</v>
      </c>
    </row>
    <row r="57" customFormat="false" ht="12.75" hidden="false" customHeight="false" outlineLevel="0" collapsed="false">
      <c r="A57" s="179" t="n">
        <v>2.25</v>
      </c>
      <c r="B57" s="179" t="n">
        <v>0.05</v>
      </c>
      <c r="C57" s="179" t="n">
        <v>0.105</v>
      </c>
      <c r="D57" s="179" t="n">
        <v>0.17</v>
      </c>
      <c r="E57" s="603" t="n">
        <v>0.217</v>
      </c>
      <c r="F57" s="603" t="n">
        <v>0.253</v>
      </c>
      <c r="G57" s="179" t="n">
        <v>0.28</v>
      </c>
      <c r="H57" s="179" t="n">
        <v>0.28</v>
      </c>
      <c r="I57" s="179" t="n">
        <v>0.26</v>
      </c>
      <c r="J57" s="603" t="n">
        <v>0.208</v>
      </c>
      <c r="K57" s="179" t="n">
        <v>0.15</v>
      </c>
    </row>
    <row r="58" customFormat="false" ht="12.75" hidden="false" customHeight="false" outlineLevel="0" collapsed="false">
      <c r="A58" s="179" t="n">
        <v>2.5</v>
      </c>
      <c r="B58" s="179" t="n">
        <v>0.04</v>
      </c>
      <c r="C58" s="179" t="n">
        <v>0.08</v>
      </c>
      <c r="D58" s="179" t="n">
        <v>0.14</v>
      </c>
      <c r="E58" s="603" t="n">
        <v>0.18</v>
      </c>
      <c r="F58" s="603" t="n">
        <v>0.213</v>
      </c>
      <c r="G58" s="179" t="n">
        <v>0.24</v>
      </c>
      <c r="H58" s="179" t="n">
        <v>0.24</v>
      </c>
      <c r="I58" s="179" t="n">
        <v>0.23</v>
      </c>
      <c r="J58" s="603" t="n">
        <v>0.187</v>
      </c>
      <c r="K58" s="179" t="n">
        <v>0.13</v>
      </c>
    </row>
    <row r="59" customFormat="false" ht="12.75" hidden="false" customHeight="false" outlineLevel="0" collapsed="false">
      <c r="A59" s="179" t="n">
        <v>2.75</v>
      </c>
      <c r="B59" s="179" t="n">
        <v>0.035</v>
      </c>
      <c r="C59" s="179" t="n">
        <v>0.075</v>
      </c>
      <c r="D59" s="179" t="n">
        <v>0.12</v>
      </c>
      <c r="E59" s="603" t="n">
        <v>0.16</v>
      </c>
      <c r="F59" s="603" t="n">
        <v>0.19</v>
      </c>
      <c r="G59" s="179" t="n">
        <v>0.21</v>
      </c>
      <c r="H59" s="179" t="n">
        <v>0.22</v>
      </c>
      <c r="I59" s="179" t="n">
        <v>0.2</v>
      </c>
      <c r="J59" s="603" t="n">
        <v>0.167</v>
      </c>
      <c r="K59" s="179" t="n">
        <v>0.12</v>
      </c>
    </row>
    <row r="60" customFormat="false" ht="12.75" hidden="false" customHeight="false" outlineLevel="0" collapsed="false">
      <c r="A60" s="179" t="n">
        <v>3</v>
      </c>
      <c r="B60" s="179" t="n">
        <v>0.03</v>
      </c>
      <c r="C60" s="179" t="n">
        <v>0.07</v>
      </c>
      <c r="D60" s="179" t="n">
        <v>0.11</v>
      </c>
      <c r="E60" s="603" t="n">
        <v>0.137</v>
      </c>
      <c r="F60" s="603" t="n">
        <v>0.16</v>
      </c>
      <c r="G60" s="179" t="n">
        <v>0.18</v>
      </c>
      <c r="H60" s="179" t="n">
        <v>0.19</v>
      </c>
      <c r="I60" s="179" t="n">
        <v>0.18</v>
      </c>
      <c r="J60" s="603" t="n">
        <v>0.145</v>
      </c>
      <c r="K60" s="179" t="n">
        <v>0.11</v>
      </c>
    </row>
    <row r="61" customFormat="false" ht="12.75" hidden="false" customHeight="false" outlineLevel="0" collapsed="false">
      <c r="A61" s="179" t="n">
        <v>3.25</v>
      </c>
      <c r="B61" s="179" t="n">
        <v>0.03</v>
      </c>
      <c r="C61" s="179" t="n">
        <v>0.065</v>
      </c>
      <c r="D61" s="179" t="n">
        <v>0.095</v>
      </c>
      <c r="E61" s="179" t="n">
        <v>0.13</v>
      </c>
      <c r="F61" s="179" t="n">
        <v>0.146</v>
      </c>
      <c r="G61" s="179" t="n">
        <v>0.172</v>
      </c>
      <c r="H61" s="179" t="n">
        <v>0.17</v>
      </c>
      <c r="I61" s="179" t="n">
        <v>0.168</v>
      </c>
      <c r="J61" s="179" t="n">
        <v>0.135</v>
      </c>
      <c r="K61" s="179" t="n">
        <v>0.103</v>
      </c>
    </row>
    <row r="62" customFormat="false" ht="12.75" hidden="false" customHeight="false" outlineLevel="0" collapsed="false">
      <c r="A62" s="179" t="n">
        <v>3.5</v>
      </c>
      <c r="B62" s="179" t="n">
        <v>0.03</v>
      </c>
      <c r="C62" s="179" t="n">
        <v>0.06</v>
      </c>
      <c r="D62" s="179" t="n">
        <v>0.091</v>
      </c>
      <c r="E62" s="179" t="n">
        <v>0.118</v>
      </c>
      <c r="F62" s="179" t="n">
        <v>0.133</v>
      </c>
      <c r="G62" s="179" t="n">
        <v>0.161</v>
      </c>
      <c r="H62" s="179" t="n">
        <v>0.16</v>
      </c>
      <c r="I62" s="179" t="n">
        <v>0.157</v>
      </c>
      <c r="J62" s="179" t="n">
        <v>0.127</v>
      </c>
      <c r="K62" s="179" t="n">
        <v>0.1</v>
      </c>
    </row>
    <row r="63" customFormat="false" ht="12.75" hidden="false" customHeight="false" outlineLevel="0" collapsed="false">
      <c r="A63" s="179" t="n">
        <v>3.75</v>
      </c>
      <c r="B63" s="179" t="n">
        <v>0.03</v>
      </c>
      <c r="C63" s="179" t="n">
        <v>0.056</v>
      </c>
      <c r="D63" s="179" t="n">
        <v>0.089</v>
      </c>
      <c r="E63" s="179" t="n">
        <v>0.114</v>
      </c>
      <c r="F63" s="179" t="n">
        <v>0.123</v>
      </c>
      <c r="G63" s="179" t="n">
        <v>0.155</v>
      </c>
      <c r="H63" s="179" t="n">
        <v>0.153</v>
      </c>
      <c r="I63" s="179" t="n">
        <v>0.153</v>
      </c>
      <c r="J63" s="179" t="n">
        <v>0.12</v>
      </c>
      <c r="K63" s="179" t="n">
        <v>0.095</v>
      </c>
    </row>
    <row r="64" customFormat="false" ht="12.75" hidden="false" customHeight="false" outlineLevel="0" collapsed="false">
      <c r="A64" s="179" t="n">
        <v>4</v>
      </c>
      <c r="B64" s="179" t="n">
        <v>0.03</v>
      </c>
      <c r="C64" s="179" t="n">
        <v>0.054</v>
      </c>
      <c r="D64" s="179" t="n">
        <v>0.084</v>
      </c>
      <c r="E64" s="179" t="n">
        <v>0.112</v>
      </c>
      <c r="F64" s="179" t="n">
        <v>0.118</v>
      </c>
      <c r="G64" s="179" t="n">
        <v>0.153</v>
      </c>
      <c r="H64" s="179" t="n">
        <v>0.151</v>
      </c>
      <c r="I64" s="179" t="n">
        <v>0.151</v>
      </c>
      <c r="J64" s="179" t="n">
        <v>0.12</v>
      </c>
      <c r="K64" s="179" t="n">
        <v>0.097</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7961895662847</v>
      </c>
      <c r="C69" s="179" t="n">
        <f aca="false">INDEX($B$50:$K$64,MATCH($B$36,$A$50:$A$64,1),MATCH(A69,$B$49:$K$49,1))</f>
        <v>0.1</v>
      </c>
      <c r="D69" s="179" t="n">
        <f aca="false">INDEX($B$50:$K$64,1+MATCH($B$36,$A$50:$A$64,1),MATCH(A69,$B$49:$K$49,1))</f>
        <v>0.08</v>
      </c>
      <c r="E69" s="179" t="n">
        <f aca="false">C69+(VLOOKUP($B$36,$A$50:$A$64,1)-$B$36)*(C69-D69)/0.25</f>
        <v>0.0978620519498426</v>
      </c>
      <c r="F69" s="179" t="n">
        <f aca="false">ATAN(B69)</f>
        <v>1.36027012566711</v>
      </c>
      <c r="G69" s="568" t="n">
        <f aca="false">DEGREES(F69)</f>
        <v>77.9377371984553</v>
      </c>
      <c r="H69" s="179" t="n">
        <f aca="false">(1+$B$35)*2*$B$35*E69*SIN(F69)^2/((1+$B$35/2)*(1+$B$35*COS(F69)/2)*COS(F69))</f>
        <v>0.0738427689493198</v>
      </c>
      <c r="I69" s="179" t="n">
        <f aca="false">($B$12+$B$35*$B$12)*$B$35*$B$12*E69*2*SIN(F69)/(($B$2*$B$11)*($B$12+0.5*$B$35*$B$12*COS(F69)^2))</f>
        <v>0.0895145109753803</v>
      </c>
      <c r="J69" s="179" t="n">
        <f aca="false">I69/$J$66</f>
        <v>0.179029021950761</v>
      </c>
      <c r="K69" s="179" t="n">
        <f aca="false">H69/$J$66</f>
        <v>0.14768553789864</v>
      </c>
      <c r="L69" s="179"/>
      <c r="M69" s="179"/>
      <c r="N69" s="179"/>
    </row>
    <row r="70" customFormat="false" ht="12.75" hidden="false" customHeight="false" outlineLevel="0" collapsed="false">
      <c r="A70" s="179" t="n">
        <v>0.2</v>
      </c>
      <c r="B70" s="179" t="n">
        <f aca="false">$B$12*(1+0.5*$B$35)/(PI()*$B$11*$B$9*A70)</f>
        <v>2.33980947831424</v>
      </c>
      <c r="C70" s="179" t="n">
        <f aca="false">INDEX($B$50:$K$64,MATCH($B$36,$A$50:$A$64,1),MATCH(A70,$B$49:$K$49,1))</f>
        <v>0.185</v>
      </c>
      <c r="D70" s="179" t="n">
        <f aca="false">INDEX($B$50:$K$64,1+MATCH($B$36,$A$50:$A$64,1),MATCH(A70,$B$49:$K$49,1))</f>
        <v>0.15</v>
      </c>
      <c r="E70" s="179" t="n">
        <f aca="false">C70+(VLOOKUP($B$36,$A$50:$A$64,1)-$B$36)*(C70-D70)/0.25</f>
        <v>0.181258590912224</v>
      </c>
      <c r="F70" s="179" t="n">
        <f aca="false">ATAN(B70)</f>
        <v>1.16690710838957</v>
      </c>
      <c r="G70" s="568" t="n">
        <f aca="false">DEGREES(F70)</f>
        <v>66.8588523945374</v>
      </c>
      <c r="H70" s="179" t="n">
        <f aca="false">(1+$B$35)*2*$B$35*E70*SIN(F70)^2/((1+$B$35/2)*(1+$B$35*COS(F70)/2)*COS(F70))</f>
        <v>0.0638363514195945</v>
      </c>
      <c r="I70" s="179" t="n">
        <f aca="false">($B$12+$B$35*$B$12)*$B$35*$B$12*E70*2*SIN(F70)/(($B$2*$B$11)*($B$12+0.5*$B$35*$B$12*COS(F70)^2))</f>
        <v>0.155212355334366</v>
      </c>
      <c r="J70" s="179" t="n">
        <f aca="false">I70/$J$66</f>
        <v>0.310424710668732</v>
      </c>
      <c r="K70" s="179" t="n">
        <f aca="false">H70/$J$66</f>
        <v>0.127672702839189</v>
      </c>
      <c r="L70" s="179" t="n">
        <v>0.4</v>
      </c>
      <c r="M70" s="179" t="n">
        <f aca="false">K70*L70*A70/SIN(F70)</f>
        <v>0.0111075339774804</v>
      </c>
      <c r="N70" s="179" t="n">
        <f aca="false">K70*L70*A70^3/SIN(F70)</f>
        <v>0.000444301359099217</v>
      </c>
    </row>
    <row r="71" customFormat="false" ht="12.75" hidden="false" customHeight="false" outlineLevel="0" collapsed="false">
      <c r="A71" s="179" t="n">
        <v>0.3</v>
      </c>
      <c r="B71" s="179" t="n">
        <f aca="false">$B$12*(1+0.5*$B$35)/(PI()*$B$11*$B$9*A71)</f>
        <v>1.55987298554282</v>
      </c>
      <c r="C71" s="179" t="n">
        <f aca="false">INDEX($B$50:$K$64,MATCH($B$36,$A$50:$A$64,1),MATCH(A71,$B$49:$K$49,1))</f>
        <v>0.285</v>
      </c>
      <c r="D71" s="179" t="n">
        <f aca="false">INDEX($B$50:$K$64,1+MATCH($B$36,$A$50:$A$64,1),MATCH(A71,$B$49:$K$49,1))</f>
        <v>0.24</v>
      </c>
      <c r="E71" s="179" t="n">
        <f aca="false">C71+(VLOOKUP($B$36,$A$50:$A$64,1)-$B$36)*(C71-D71)/0.25</f>
        <v>0.280189616887146</v>
      </c>
      <c r="F71" s="179" t="n">
        <f aca="false">ATAN(B71)</f>
        <v>1.00071886933145</v>
      </c>
      <c r="G71" s="568" t="n">
        <f aca="false">DEGREES(F71)</f>
        <v>57.3369676917959</v>
      </c>
      <c r="H71" s="179" t="n">
        <f aca="false">(1+$B$35)*2*$B$35*E71*SIN(F71)^2/((1+$B$35/2)*(1+$B$35*COS(F71)/2)*COS(F71))</f>
        <v>0.0598819532222287</v>
      </c>
      <c r="I71" s="179" t="n">
        <f aca="false">($B$12+$B$35*$B$12)*$B$35*$B$12*E71*2*SIN(F71)/(($B$2*$B$11)*($B$12+0.5*$B$35*$B$12*COS(F71)^2))</f>
        <v>0.218469786319454</v>
      </c>
      <c r="J71" s="179" t="n">
        <f aca="false">I71/$J$66</f>
        <v>0.436939572638908</v>
      </c>
      <c r="K71" s="179" t="n">
        <f aca="false">H71/$J$66</f>
        <v>0.119763906444457</v>
      </c>
      <c r="L71" s="179" t="n">
        <v>0.1</v>
      </c>
      <c r="M71" s="179" t="n">
        <f aca="false">K71*L71*A71/SIN(F71)</f>
        <v>0.00426783636009506</v>
      </c>
      <c r="N71" s="179" t="n">
        <f aca="false">K71*L71*A71^3/SIN(F71)</f>
        <v>0.000384105272408556</v>
      </c>
    </row>
    <row r="72" customFormat="false" ht="12.75" hidden="false" customHeight="false" outlineLevel="0" collapsed="false">
      <c r="A72" s="179" t="n">
        <v>0.4</v>
      </c>
      <c r="B72" s="179" t="n">
        <f aca="false">$B$12*(1+0.5*$B$35)/(PI()*$B$11*$B$9*A72)</f>
        <v>1.16990473915712</v>
      </c>
      <c r="C72" s="179" t="n">
        <f aca="false">INDEX($B$50:$K$64,MATCH($B$36,$A$50:$A$64,1),MATCH(A72,$B$49:$K$49,1))</f>
        <v>0.369</v>
      </c>
      <c r="D72" s="179" t="n">
        <f aca="false">INDEX($B$50:$K$64,1+MATCH($B$36,$A$50:$A$64,1),MATCH(A72,$B$49:$K$49,1))</f>
        <v>0.307</v>
      </c>
      <c r="E72" s="179" t="n">
        <f aca="false">C72+(VLOOKUP($B$36,$A$50:$A$64,1)-$B$36)*(C72-D72)/0.25</f>
        <v>0.362372361044512</v>
      </c>
      <c r="F72" s="179" t="n">
        <f aca="false">ATAN(B72)</f>
        <v>0.86353928199898</v>
      </c>
      <c r="G72" s="568" t="n">
        <f aca="false">DEGREES(F72)</f>
        <v>49.477156302299</v>
      </c>
      <c r="H72" s="179" t="n">
        <f aca="false">(1+$B$35)*2*$B$35*E72*SIN(F72)^2/((1+$B$35/2)*(1+$B$35*COS(F72)/2)*COS(F72))</f>
        <v>0.0522215546475512</v>
      </c>
      <c r="I72" s="179" t="n">
        <f aca="false">($B$12+$B$35*$B$12)*$B$35*$B$12*E72*2*SIN(F72)/(($B$2*$B$11)*($B$12+0.5*$B$35*$B$12*COS(F72)^2))</f>
        <v>0.253810208291006</v>
      </c>
      <c r="J72" s="179" t="n">
        <f aca="false">I72/$J$66</f>
        <v>0.507620416582012</v>
      </c>
      <c r="K72" s="179" t="n">
        <f aca="false">H72/$J$66</f>
        <v>0.104443109295102</v>
      </c>
      <c r="L72" s="179" t="n">
        <v>0.02</v>
      </c>
      <c r="M72" s="179" t="n">
        <f aca="false">K72*L72*A72/SIN(F72)</f>
        <v>0.00109918858518912</v>
      </c>
      <c r="N72" s="179" t="n">
        <f aca="false">K72*L72*A72^3/SIN(F72)</f>
        <v>0.000175870173630259</v>
      </c>
    </row>
    <row r="73" customFormat="false" ht="12.75" hidden="false" customHeight="false" outlineLevel="0" collapsed="false">
      <c r="A73" s="179" t="n">
        <v>0.5</v>
      </c>
      <c r="B73" s="179" t="n">
        <f aca="false">$B$12*(1+0.5*$B$35)/(PI()*$B$11*$B$9*A73)</f>
        <v>0.935923791325694</v>
      </c>
      <c r="C73" s="179" t="n">
        <f aca="false">INDEX($B$50:$K$64,MATCH($B$36,$A$50:$A$64,1),MATCH(A73,$B$49:$K$49,1))</f>
        <v>0.43</v>
      </c>
      <c r="D73" s="179" t="n">
        <f aca="false">INDEX($B$50:$K$64,1+MATCH($B$36,$A$50:$A$64,1),MATCH(A73,$B$49:$K$49,1))</f>
        <v>0.357</v>
      </c>
      <c r="E73" s="179" t="n">
        <f aca="false">C73+(VLOOKUP($B$36,$A$50:$A$64,1)-$B$36)*(C73-D73)/0.25</f>
        <v>0.422196489616925</v>
      </c>
      <c r="F73" s="179" t="n">
        <f aca="false">ATAN(B73)</f>
        <v>0.752311723951993</v>
      </c>
      <c r="G73" s="568" t="n">
        <f aca="false">DEGREES(F73)</f>
        <v>43.1042866606602</v>
      </c>
      <c r="H73" s="179" t="n">
        <f aca="false">(1+$B$35)*2*$B$35*E73*SIN(F73)^2/((1+$B$35/2)*(1+$B$35*COS(F73)/2)*COS(F73))</f>
        <v>0.043618616758488</v>
      </c>
      <c r="I73" s="179" t="n">
        <f aca="false">($B$12+$B$35*$B$12)*$B$35*$B$12*E73*2*SIN(F73)/(($B$2*$B$11)*($B$12+0.5*$B$35*$B$12*COS(F73)^2))</f>
        <v>0.26467272186649</v>
      </c>
      <c r="J73" s="179" t="n">
        <f aca="false">I73/$J$66</f>
        <v>0.529345443732979</v>
      </c>
      <c r="K73" s="179" t="n">
        <f aca="false">H73/$J$66</f>
        <v>0.0872372335169761</v>
      </c>
      <c r="L73" s="179" t="n">
        <v>0.01</v>
      </c>
      <c r="M73" s="179" t="n">
        <f aca="false">K73*L73*A73/SIN(F73)</f>
        <v>0.000638325829407089</v>
      </c>
      <c r="N73" s="179" t="n">
        <f aca="false">K73*L73*A73^3/SIN(F73)</f>
        <v>0.000159581457351772</v>
      </c>
    </row>
    <row r="74" customFormat="false" ht="12.75" hidden="false" customHeight="false" outlineLevel="0" collapsed="false">
      <c r="A74" s="179" t="n">
        <v>0.6</v>
      </c>
      <c r="B74" s="179" t="n">
        <f aca="false">$B$12*(1+0.5*$B$35)/(PI()*$B$11*$B$9*A74)</f>
        <v>0.779936492771412</v>
      </c>
      <c r="C74" s="179" t="n">
        <f aca="false">INDEX($B$50:$K$64,MATCH($B$36,$A$50:$A$64,1),MATCH(A74,$B$49:$K$49,1))</f>
        <v>0.47</v>
      </c>
      <c r="D74" s="179" t="n">
        <f aca="false">INDEX($B$50:$K$64,1+MATCH($B$36,$A$50:$A$64,1),MATCH(A74,$B$49:$K$49,1))</f>
        <v>0.39</v>
      </c>
      <c r="E74" s="179" t="n">
        <f aca="false">C74+(VLOOKUP($B$36,$A$50:$A$64,1)-$B$36)*(C74-D74)/0.25</f>
        <v>0.46144820779937</v>
      </c>
      <c r="F74" s="179" t="n">
        <f aca="false">ATAN(B74)</f>
        <v>0.662386807894009</v>
      </c>
      <c r="G74" s="568" t="n">
        <f aca="false">DEGREES(F74)</f>
        <v>37.9519684974696</v>
      </c>
      <c r="H74" s="179" t="n">
        <f aca="false">(1+$B$35)*2*$B$35*E74*SIN(F74)^2/((1+$B$35/2)*(1+$B$35*COS(F74)/2)*COS(F74))</f>
        <v>0.0356746421794759</v>
      </c>
      <c r="I74" s="179" t="n">
        <f aca="false">($B$12+$B$35*$B$12)*$B$35*$B$12*E74*2*SIN(F74)/(($B$2*$B$11)*($B$12+0.5*$B$35*$B$12*COS(F74)^2))</f>
        <v>0.259451634151347</v>
      </c>
      <c r="J74" s="179" t="n">
        <f aca="false">I74/$J$66</f>
        <v>0.518903268302693</v>
      </c>
      <c r="K74" s="179" t="n">
        <f aca="false">H74/$J$66</f>
        <v>0.0713492843589519</v>
      </c>
      <c r="L74" s="179" t="n">
        <v>0.008</v>
      </c>
      <c r="M74" s="179" t="n">
        <f aca="false">K74*L74*A74/SIN(F74)</f>
        <v>0.000556871862537504</v>
      </c>
      <c r="N74" s="179" t="n">
        <f aca="false">K74*L74*A74^3/SIN(F74)</f>
        <v>0.000200473870513501</v>
      </c>
    </row>
    <row r="75" customFormat="false" ht="12.75" hidden="false" customHeight="false" outlineLevel="0" collapsed="false">
      <c r="A75" s="179" t="n">
        <v>0.7</v>
      </c>
      <c r="B75" s="179" t="n">
        <f aca="false">$B$12*(1+0.5*$B$35)/(PI()*$B$11*$B$9*A75)</f>
        <v>0.668516993804067</v>
      </c>
      <c r="C75" s="179" t="n">
        <f aca="false">INDEX($B$50:$K$64,MATCH($B$36,$A$50:$A$64,1),MATCH(A75,$B$49:$K$49,1))</f>
        <v>0.46</v>
      </c>
      <c r="D75" s="179" t="n">
        <f aca="false">INDEX($B$50:$K$64,1+MATCH($B$36,$A$50:$A$64,1),MATCH(A75,$B$49:$K$49,1))</f>
        <v>0.38</v>
      </c>
      <c r="E75" s="179" t="n">
        <f aca="false">C75+(VLOOKUP($B$36,$A$50:$A$64,1)-$B$36)*(C75-D75)/0.25</f>
        <v>0.45144820779937</v>
      </c>
      <c r="F75" s="179" t="n">
        <f aca="false">ATAN(B75)</f>
        <v>0.589282505525959</v>
      </c>
      <c r="G75" s="568" t="n">
        <f aca="false">DEGREES(F75)</f>
        <v>33.7634005075321</v>
      </c>
      <c r="H75" s="179" t="n">
        <f aca="false">(1+$B$35)*2*$B$35*E75*SIN(F75)^2/((1+$B$35/2)*(1+$B$35*COS(F75)/2)*COS(F75))</f>
        <v>0.0269893436611075</v>
      </c>
      <c r="I75" s="179" t="n">
        <f aca="false">($B$12+$B$35*$B$12)*$B$35*$B$12*E75*2*SIN(F75)/(($B$2*$B$11)*($B$12+0.5*$B$35*$B$12*COS(F75)^2))</f>
        <v>0.228761049456961</v>
      </c>
      <c r="J75" s="179" t="n">
        <f aca="false">I75/$J$66</f>
        <v>0.457522098913923</v>
      </c>
      <c r="K75" s="179" t="n">
        <f aca="false">H75/$J$66</f>
        <v>0.053978687322215</v>
      </c>
      <c r="L75" s="179" t="n">
        <v>0.007</v>
      </c>
      <c r="M75" s="179" t="n">
        <f aca="false">K75*L75*A75/SIN(F75)</f>
        <v>0.000475912873375345</v>
      </c>
      <c r="N75" s="179" t="n">
        <f aca="false">K75*L75*A75^3/SIN(F75)</f>
        <v>0.000233197307953919</v>
      </c>
    </row>
    <row r="76" customFormat="false" ht="12.75" hidden="false" customHeight="false" outlineLevel="0" collapsed="false">
      <c r="A76" s="179" t="n">
        <v>0.8</v>
      </c>
      <c r="B76" s="179" t="n">
        <f aca="false">$B$12*(1+0.5*$B$35)/(PI()*$B$11*$B$9*A76)</f>
        <v>0.584952369578559</v>
      </c>
      <c r="C76" s="179" t="n">
        <f aca="false">INDEX($B$50:$K$64,MATCH($B$36,$A$50:$A$64,1),MATCH(A76,$B$49:$K$49,1))</f>
        <v>0.42</v>
      </c>
      <c r="D76" s="179" t="n">
        <f aca="false">INDEX($B$50:$K$64,1+MATCH($B$36,$A$50:$A$64,1),MATCH(A76,$B$49:$K$49,1))</f>
        <v>0.36</v>
      </c>
      <c r="E76" s="179" t="n">
        <f aca="false">C76+(VLOOKUP($B$36,$A$50:$A$64,1)-$B$36)*(C76-D76)/0.25</f>
        <v>0.413586155849528</v>
      </c>
      <c r="F76" s="179" t="n">
        <f aca="false">ATAN(B76)</f>
        <v>0.529281582814684</v>
      </c>
      <c r="G76" s="568" t="n">
        <f aca="false">DEGREES(F76)</f>
        <v>30.3256008692853</v>
      </c>
      <c r="H76" s="179" t="n">
        <f aca="false">(1+$B$35)*2*$B$35*E76*SIN(F76)^2/((1+$B$35/2)*(1+$B$35*COS(F76)/2)*COS(F76))</f>
        <v>0.019631306032002</v>
      </c>
      <c r="I76" s="179" t="n">
        <f aca="false">($B$12+$B$35*$B$12)*$B$35*$B$12*E76*2*SIN(F76)/(($B$2*$B$11)*($B$12+0.5*$B$35*$B$12*COS(F76)^2))</f>
        <v>0.190000467646879</v>
      </c>
      <c r="J76" s="179" t="n">
        <f aca="false">I76/$J$66</f>
        <v>0.380000935293758</v>
      </c>
      <c r="K76" s="179" t="n">
        <f aca="false">H76/$J$66</f>
        <v>0.0392626120640041</v>
      </c>
      <c r="L76" s="179" t="n">
        <v>0.006</v>
      </c>
      <c r="M76" s="179" t="n">
        <f aca="false">K76*L76*A76/SIN(F76)</f>
        <v>0.000373253224344284</v>
      </c>
      <c r="N76" s="179" t="n">
        <f aca="false">K76*L76*A76^3/SIN(F76)</f>
        <v>0.000238882063580342</v>
      </c>
    </row>
    <row r="77" customFormat="false" ht="12.75" hidden="false" customHeight="false" outlineLevel="0" collapsed="false">
      <c r="A77" s="179" t="n">
        <v>0.9</v>
      </c>
      <c r="B77" s="179" t="n">
        <f aca="false">$B$12*(1+0.5*$B$35)/(PI()*$B$11*$B$9*A77)</f>
        <v>0.519957661847608</v>
      </c>
      <c r="C77" s="179" t="n">
        <f aca="false">INDEX($B$50:$K$64,MATCH($B$36,$A$50:$A$64,1),MATCH(A77,$B$49:$K$49,1))</f>
        <v>0.317</v>
      </c>
      <c r="D77" s="179" t="n">
        <f aca="false">INDEX($B$50:$K$64,1+MATCH($B$36,$A$50:$A$64,1),MATCH(A77,$B$49:$K$49,1))</f>
        <v>0.283</v>
      </c>
      <c r="E77" s="179" t="n">
        <f aca="false">C77+(VLOOKUP($B$36,$A$50:$A$64,1)-$B$36)*(C77-D77)/0.25</f>
        <v>0.313365488314732</v>
      </c>
      <c r="F77" s="179" t="n">
        <f aca="false">ATAN(B77)</f>
        <v>0.479485964783762</v>
      </c>
      <c r="G77" s="568" t="n">
        <f aca="false">DEGREES(F77)</f>
        <v>27.472522117868</v>
      </c>
      <c r="H77" s="179" t="n">
        <f aca="false">(1+$B$35)*2*$B$35*E77*SIN(F77)^2/((1+$B$35/2)*(1+$B$35*COS(F77)/2)*COS(F77))</f>
        <v>0.0120688568961245</v>
      </c>
      <c r="I77" s="179" t="n">
        <f aca="false">($B$12+$B$35*$B$12)*$B$35*$B$12*E77*2*SIN(F77)/(($B$2*$B$11)*($B$12+0.5*$B$35*$B$12*COS(F77)^2))</f>
        <v>0.131316075038124</v>
      </c>
      <c r="J77" s="179" t="n">
        <f aca="false">I77/$J$66</f>
        <v>0.262632150076248</v>
      </c>
      <c r="K77" s="179" t="n">
        <f aca="false">H77/$J$66</f>
        <v>0.024137713792249</v>
      </c>
      <c r="L77" s="179" t="n">
        <v>0.006</v>
      </c>
      <c r="M77" s="179" t="n">
        <f aca="false">K77*L77*A77/SIN(F77)</f>
        <v>0.000282543049082256</v>
      </c>
      <c r="N77" s="179" t="n">
        <f aca="false">K77*L77*A77^3/SIN(F77)</f>
        <v>0.000228859869756627</v>
      </c>
    </row>
    <row r="78" customFormat="false" ht="12.75" hidden="false" customHeight="false" outlineLevel="0" collapsed="false">
      <c r="A78" s="179" t="n">
        <v>0.95</v>
      </c>
      <c r="B78" s="179" t="n">
        <f aca="false">$B$12*(1+0.5*$B$35)/(PI()*$B$11*$B$9*A78)</f>
        <v>0.492591469118787</v>
      </c>
      <c r="C78" s="179" t="n">
        <f aca="false">INDEX($B$50:$K$64,MATCH($B$36,$A$50:$A$64,1),MATCH(A78,$B$49:$K$49,1))</f>
        <v>0.24</v>
      </c>
      <c r="D78" s="179" t="n">
        <f aca="false">INDEX($B$50:$K$64,1+MATCH($B$36,$A$50:$A$64,1),MATCH(A78,$B$49:$K$49,1))</f>
        <v>0.2</v>
      </c>
      <c r="E78" s="179" t="n">
        <f aca="false">C78+(VLOOKUP($B$36,$A$50:$A$64,1)-$B$36)*(C78-D78)/0.25</f>
        <v>0.235724103899685</v>
      </c>
      <c r="F78" s="179" t="n">
        <f aca="false">ATAN(B78)</f>
        <v>0.457703238484169</v>
      </c>
      <c r="G78" s="568" t="n">
        <f aca="false">DEGREES(F78)</f>
        <v>26.2244638346127</v>
      </c>
      <c r="H78" s="179" t="n">
        <f aca="false">(1+$B$35)*2*$B$35*E78*SIN(F78)^2/((1+$B$35/2)*(1+$B$35*COS(F78)/2)*COS(F78))</f>
        <v>0.00823532240909795</v>
      </c>
      <c r="I78" s="179" t="n">
        <f aca="false">($B$12+$B$35*$B$12)*$B$35*$B$12*E78*2*SIN(F78)/(($B$2*$B$11)*($B$12+0.5*$B$35*$B$12*COS(F78)^2))</f>
        <v>0.0945546437557669</v>
      </c>
      <c r="J78" s="179" t="n">
        <f aca="false">I78/$J$66</f>
        <v>0.189109287511534</v>
      </c>
      <c r="K78" s="179" t="n">
        <f aca="false">H78/$J$66</f>
        <v>0.0164706448181959</v>
      </c>
      <c r="L78" s="179"/>
      <c r="M78" s="179"/>
      <c r="N78" s="179"/>
    </row>
    <row r="80" customFormat="false" ht="12.75" hidden="false" customHeight="true" outlineLevel="0" collapsed="false">
      <c r="A80" s="790" t="s">
        <v>649</v>
      </c>
      <c r="B80" s="179" t="n">
        <f aca="false">SUM(M70:M77)*0.1</f>
        <v>0.00188014657615111</v>
      </c>
      <c r="C80" s="792"/>
      <c r="D80" s="792"/>
      <c r="E80" s="792"/>
      <c r="F80" s="792"/>
      <c r="G80" s="792"/>
      <c r="H80" s="792"/>
      <c r="I80" s="787"/>
      <c r="J80" s="787"/>
      <c r="K80" s="787"/>
      <c r="L80" s="787"/>
    </row>
    <row r="81" customFormat="false" ht="12.75" hidden="false" customHeight="false" outlineLevel="0" collapsed="false">
      <c r="A81" s="790" t="s">
        <v>650</v>
      </c>
      <c r="B81" s="179" t="n">
        <f aca="false">SUM(N70:N77)*0.1</f>
        <v>0.000206527137429419</v>
      </c>
      <c r="C81" s="10"/>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M40" activeCellId="0" sqref="M4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4</v>
      </c>
    </row>
    <row r="2" customFormat="false" ht="13.5" hidden="false" customHeight="false" outlineLevel="0" collapsed="false">
      <c r="A2" s="780" t="s">
        <v>588</v>
      </c>
      <c r="B2" s="781" t="n">
        <v>4</v>
      </c>
      <c r="D2" s="1" t="s">
        <v>589</v>
      </c>
      <c r="G2" s="1" t="s">
        <v>655</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4</v>
      </c>
      <c r="I5" s="179" t="n">
        <v>0.88</v>
      </c>
    </row>
    <row r="6" customFormat="false" ht="12.75" hidden="false" customHeight="false" outlineLevel="0" collapsed="false">
      <c r="A6" s="179" t="s">
        <v>578</v>
      </c>
      <c r="B6" s="685" t="n">
        <f aca="false">'10 Prop'!D8</f>
        <v>285</v>
      </c>
      <c r="D6" s="179" t="n">
        <v>0.1</v>
      </c>
      <c r="E6" s="179" t="n">
        <v>0.9775</v>
      </c>
      <c r="G6" s="179" t="n">
        <v>0.8</v>
      </c>
      <c r="H6" s="179" t="n">
        <v>0.66</v>
      </c>
      <c r="I6" s="179" t="n">
        <v>0.73</v>
      </c>
    </row>
    <row r="7" customFormat="false" ht="12.75" hidden="false" customHeight="false" outlineLevel="0" collapsed="false">
      <c r="A7" s="179" t="s">
        <v>598</v>
      </c>
      <c r="B7" s="42" t="n">
        <f aca="false">'10 Prop'!B3</f>
        <v>2400</v>
      </c>
      <c r="D7" s="179" t="n">
        <v>0.2</v>
      </c>
      <c r="E7" s="179" t="n">
        <v>0.958</v>
      </c>
      <c r="G7" s="179" t="n">
        <v>1.2</v>
      </c>
      <c r="H7" s="179" t="n">
        <v>0.5</v>
      </c>
      <c r="I7" s="179" t="n">
        <v>0.58</v>
      </c>
    </row>
    <row r="8" customFormat="false" ht="12.75" hidden="false" customHeight="false" outlineLevel="0" collapsed="false">
      <c r="A8" s="179" t="s">
        <v>599</v>
      </c>
      <c r="B8" s="42" t="n">
        <f aca="false">'10 Prop'!C3</f>
        <v>1.5556</v>
      </c>
      <c r="D8" s="179" t="n">
        <v>0.3</v>
      </c>
      <c r="E8" s="179" t="n">
        <v>0.941</v>
      </c>
      <c r="G8" s="179" t="n">
        <v>1.6</v>
      </c>
      <c r="H8" s="179" t="n">
        <v>0.37</v>
      </c>
      <c r="I8" s="179" t="n">
        <v>0.45</v>
      </c>
    </row>
    <row r="9" customFormat="false" ht="12.75" hidden="false" customHeight="false" outlineLevel="0" collapsed="false">
      <c r="A9" s="179" t="s">
        <v>600</v>
      </c>
      <c r="B9" s="42" t="n">
        <f aca="false">'10 Prop'!D3</f>
        <v>11.5</v>
      </c>
      <c r="D9" s="179" t="n">
        <v>0.4</v>
      </c>
      <c r="E9" s="179" t="n">
        <v>0.927</v>
      </c>
      <c r="G9" s="179" t="n">
        <v>2</v>
      </c>
      <c r="H9" s="179" t="n">
        <v>0.28</v>
      </c>
      <c r="I9" s="179" t="n">
        <v>0.37</v>
      </c>
    </row>
    <row r="10" customFormat="false" ht="12.75" hidden="false" customHeight="false" outlineLevel="0" collapsed="false">
      <c r="D10" s="179" t="n">
        <v>0.5</v>
      </c>
      <c r="E10" s="179" t="n">
        <v>0.913</v>
      </c>
      <c r="G10" s="179" t="n">
        <v>2.4</v>
      </c>
      <c r="H10" s="179" t="n">
        <v>0.225</v>
      </c>
      <c r="I10" s="179" t="n">
        <v>0.32</v>
      </c>
    </row>
    <row r="11" customFormat="false" ht="12.75" hidden="false" customHeight="false" outlineLevel="0" collapsed="false">
      <c r="A11" s="179" t="s">
        <v>601</v>
      </c>
      <c r="B11" s="179" t="n">
        <f aca="false">B7/(60*B8)</f>
        <v>25.7135510413988</v>
      </c>
      <c r="D11" s="179" t="n">
        <v>0.6</v>
      </c>
      <c r="E11" s="179" t="n">
        <v>0.902</v>
      </c>
      <c r="G11" s="179" t="n">
        <v>2.8</v>
      </c>
      <c r="H11" s="179" t="n">
        <v>0.18</v>
      </c>
      <c r="I11" s="179" t="n">
        <v>0.28</v>
      </c>
    </row>
    <row r="12" customFormat="false" ht="12.75" hidden="false" customHeight="false" outlineLevel="0" collapsed="false">
      <c r="A12" s="179" t="s">
        <v>602</v>
      </c>
      <c r="B12" s="179" t="n">
        <f aca="false">B6*5280/3600</f>
        <v>418</v>
      </c>
      <c r="D12" s="179" t="n">
        <v>0.7</v>
      </c>
      <c r="E12" s="179" t="n">
        <v>0.894</v>
      </c>
      <c r="G12" s="179" t="n">
        <v>3.2</v>
      </c>
      <c r="H12" s="179" t="n">
        <v>0.15</v>
      </c>
      <c r="I12" s="179" t="n">
        <v>0.24</v>
      </c>
    </row>
    <row r="13" customFormat="false" ht="12.75" hidden="false" customHeight="false" outlineLevel="0" collapsed="false">
      <c r="A13" s="179" t="s">
        <v>603</v>
      </c>
      <c r="B13" s="179" t="n">
        <f aca="false">B12/(B11*B9)</f>
        <v>1.41356695652174</v>
      </c>
      <c r="D13" s="179" t="n">
        <v>0.8</v>
      </c>
      <c r="E13" s="179" t="n">
        <v>0.887</v>
      </c>
      <c r="G13" s="179" t="n">
        <v>3.6</v>
      </c>
      <c r="H13" s="179" t="n">
        <v>0.125</v>
      </c>
      <c r="I13" s="179" t="n">
        <v>0.2</v>
      </c>
    </row>
    <row r="14" customFormat="false" ht="12.75" hidden="false" customHeight="false" outlineLevel="0" collapsed="false">
      <c r="A14" s="179" t="s">
        <v>604</v>
      </c>
      <c r="B14" s="179" t="n">
        <f aca="false">B5*550*2/(B4*B12^3*PI()*(B9/2)^2)</f>
        <v>0.0670747577198183</v>
      </c>
      <c r="D14" s="179" t="n">
        <v>0.9</v>
      </c>
      <c r="E14" s="179" t="n">
        <v>0.882</v>
      </c>
      <c r="G14" s="179" t="n">
        <v>4</v>
      </c>
      <c r="H14" s="179" t="n">
        <v>0.11</v>
      </c>
      <c r="I14" s="179" t="n">
        <v>0.17</v>
      </c>
    </row>
    <row r="15" customFormat="false" ht="12.75" hidden="false" customHeight="false" outlineLevel="0" collapsed="false">
      <c r="D15" s="179" t="n">
        <v>1</v>
      </c>
      <c r="E15" s="179" t="n">
        <v>0.88</v>
      </c>
      <c r="G15" s="179" t="n">
        <v>4.4</v>
      </c>
      <c r="H15" s="179" t="n">
        <v>0.09</v>
      </c>
      <c r="I15" s="179" t="n">
        <v>0.13</v>
      </c>
    </row>
    <row r="16" customFormat="false" ht="12.75" hidden="false" customHeight="false" outlineLevel="0" collapsed="false">
      <c r="G16" s="179" t="n">
        <v>4.8</v>
      </c>
      <c r="H16" s="179" t="n">
        <v>0.08</v>
      </c>
      <c r="I16" s="179" t="n">
        <v>0.1</v>
      </c>
    </row>
    <row r="17" customFormat="false" ht="12.75" hidden="false" customHeight="false" outlineLevel="0" collapsed="false">
      <c r="A17" s="782" t="s">
        <v>605</v>
      </c>
      <c r="B17" s="783" t="n">
        <f aca="false">B40</f>
        <v>0.963953522890133</v>
      </c>
      <c r="G17" s="179" t="n">
        <v>5.2</v>
      </c>
      <c r="H17" s="179" t="n">
        <v>0.071</v>
      </c>
      <c r="I17" s="179" t="n">
        <v>0.071</v>
      </c>
      <c r="J17" s="10"/>
      <c r="K17" s="10"/>
    </row>
    <row r="18" customFormat="false" ht="12.75" hidden="false" customHeight="false" outlineLevel="0" collapsed="false">
      <c r="A18" s="782" t="s">
        <v>606</v>
      </c>
      <c r="B18" s="783" t="n">
        <f aca="false">B41/B42</f>
        <v>0.963570145380759</v>
      </c>
      <c r="G18" s="179" t="n">
        <v>5.6</v>
      </c>
      <c r="H18" s="179" t="n">
        <v>0.063</v>
      </c>
      <c r="I18" s="179" t="n">
        <v>0.051</v>
      </c>
      <c r="J18" s="10"/>
      <c r="K18" s="10"/>
      <c r="M18" s="10"/>
      <c r="N18" s="10"/>
      <c r="O18" s="10"/>
      <c r="P18" s="10"/>
      <c r="Q18" s="10"/>
      <c r="R18" s="10"/>
      <c r="S18" s="10"/>
      <c r="T18" s="10"/>
    </row>
    <row r="19" customFormat="false" ht="12.75" hidden="false" customHeight="false" outlineLevel="0" collapsed="false">
      <c r="A19" s="782" t="s">
        <v>607</v>
      </c>
      <c r="B19" s="783" t="n">
        <f aca="false">B45/B46</f>
        <v>0.881403660230856</v>
      </c>
      <c r="G19" s="179" t="n">
        <v>6</v>
      </c>
      <c r="H19" s="179" t="n">
        <v>0.055</v>
      </c>
      <c r="I19" s="179" t="n">
        <v>0.034</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v>
      </c>
      <c r="F22" s="179" t="n">
        <f aca="false">INDEX($H$5:$H$19,1+MATCH(D22,$G$5:$G$19,1),1)</f>
        <v>0.37</v>
      </c>
      <c r="G22" s="179" t="n">
        <f aca="false">E22+(VLOOKUP(D22,$G$5:$G$19,1)-D22)*(E22-F22)/0.4</f>
        <v>0.430590739130435</v>
      </c>
      <c r="H22" s="179" t="n">
        <f aca="false">INDEX($I$5:$I$19,MATCH(D22,$G$5:$G$19,1),1)</f>
        <v>0.58</v>
      </c>
      <c r="I22" s="179" t="n">
        <f aca="false">INDEX($I$5:$I$19,1+MATCH(D22,$G$5:$G$19,1),1)</f>
        <v>0.45</v>
      </c>
      <c r="J22" s="179" t="n">
        <f aca="false">H22+(VLOOKUP(D22,$G$5:$G$19,1)-D22)*(H22-I22)/0.4</f>
        <v>0.510590739130435</v>
      </c>
    </row>
    <row r="23" customFormat="false" ht="12.75" hidden="false" customHeight="false" outlineLevel="0" collapsed="false">
      <c r="A23" s="179" t="n">
        <f aca="false">2*G23*B23*(1+B23)*(1+J23*B23)</f>
        <v>0.0885549630713581</v>
      </c>
      <c r="B23" s="179" t="n">
        <v>0.1</v>
      </c>
      <c r="C23" s="179" t="n">
        <f aca="false">B23*$B$12</f>
        <v>41.8</v>
      </c>
      <c r="D23" s="179" t="n">
        <f aca="false">(C23+$B$12)/($B$11*$B$9)</f>
        <v>1.55492365217391</v>
      </c>
      <c r="E23" s="179" t="n">
        <f aca="false">INDEX($H$5:$H$19,MATCH(D23,$G$5:$G$19,1),1)</f>
        <v>0.5</v>
      </c>
      <c r="F23" s="179" t="n">
        <f aca="false">INDEX($H$5:$H$19,1+MATCH(D23,$G$5:$G$19,1),1)</f>
        <v>0.37</v>
      </c>
      <c r="G23" s="179" t="n">
        <f aca="false">E23+(VLOOKUP(D23,$G$5:$G$19,1)-D23)*(E23-F23)/0.4</f>
        <v>0.384649813043478</v>
      </c>
      <c r="H23" s="179" t="n">
        <f aca="false">INDEX($I$5:$I$19,MATCH(D23,$G$5:$G$19,1),1)</f>
        <v>0.58</v>
      </c>
      <c r="I23" s="179" t="n">
        <f aca="false">INDEX($I$5:$I$19,1+MATCH(D23,$G$5:$G$19,1),1)</f>
        <v>0.45</v>
      </c>
      <c r="J23" s="179" t="n">
        <f aca="false">H23+(VLOOKUP(D23,$G$5:$G$19,1)-D23)*(H23-I23)/0.4</f>
        <v>0.464649813043478</v>
      </c>
    </row>
    <row r="24" customFormat="false" ht="12.75" hidden="false" customHeight="false" outlineLevel="0" collapsed="false">
      <c r="A24" s="179" t="n">
        <f aca="false">2*G24*B24*(1+B24)*(1+J24*B24)</f>
        <v>0.181605947854187</v>
      </c>
      <c r="B24" s="179" t="n">
        <v>0.2</v>
      </c>
      <c r="C24" s="179" t="n">
        <f aca="false">B24*$B$12</f>
        <v>83.6</v>
      </c>
      <c r="D24" s="179" t="n">
        <f aca="false">(C24+$B$12)/($B$11*$B$9)</f>
        <v>1.69628034782609</v>
      </c>
      <c r="E24" s="179" t="n">
        <f aca="false">INDEX($H$5:$H$19,MATCH(D24,$G$5:$G$19,1),1)</f>
        <v>0.37</v>
      </c>
      <c r="F24" s="179" t="n">
        <f aca="false">INDEX($H$5:$H$19,1+MATCH(D24,$G$5:$G$19,1),1)</f>
        <v>0.28</v>
      </c>
      <c r="G24" s="179" t="n">
        <f aca="false">E24+(VLOOKUP(D24,$G$5:$G$19,1)-D24)*(E24-F24)/0.4</f>
        <v>0.34833692173913</v>
      </c>
      <c r="H24" s="179" t="n">
        <f aca="false">INDEX($I$5:$I$19,MATCH(D24,$G$5:$G$19,1),1)</f>
        <v>0.45</v>
      </c>
      <c r="I24" s="179" t="n">
        <f aca="false">INDEX($I$5:$I$19,1+MATCH(D24,$G$5:$G$19,1),1)</f>
        <v>0.37</v>
      </c>
      <c r="J24" s="179" t="n">
        <f aca="false">H24+(VLOOKUP(D24,$G$5:$G$19,1)-D24)*(H24-I24)/0.4</f>
        <v>0.430743930434783</v>
      </c>
    </row>
    <row r="25" customFormat="false" ht="12.75" hidden="false" customHeight="false" outlineLevel="0" collapsed="false">
      <c r="A25" s="179" t="n">
        <f aca="false">2*G25*B25*(1+B25)*(1+J25*B25)</f>
        <v>0.276705203639567</v>
      </c>
      <c r="B25" s="179" t="n">
        <v>0.3</v>
      </c>
      <c r="C25" s="179" t="n">
        <f aca="false">B25*$B$12</f>
        <v>125.4</v>
      </c>
      <c r="D25" s="179" t="n">
        <f aca="false">(C25+$B$12)/($B$11*$B$9)</f>
        <v>1.83763704347826</v>
      </c>
      <c r="E25" s="179" t="n">
        <f aca="false">INDEX($H$5:$H$19,MATCH(D25,$G$5:$G$19,1),1)</f>
        <v>0.37</v>
      </c>
      <c r="F25" s="179" t="n">
        <f aca="false">INDEX($H$5:$H$19,1+MATCH(D25,$G$5:$G$19,1),1)</f>
        <v>0.28</v>
      </c>
      <c r="G25" s="179" t="n">
        <f aca="false">E25+(VLOOKUP(D25,$G$5:$G$19,1)-D25)*(E25-F25)/0.4</f>
        <v>0.316531665217391</v>
      </c>
      <c r="H25" s="179" t="n">
        <f aca="false">INDEX($I$5:$I$19,MATCH(D25,$G$5:$G$19,1),1)</f>
        <v>0.45</v>
      </c>
      <c r="I25" s="179" t="n">
        <f aca="false">INDEX($I$5:$I$19,1+MATCH(D25,$G$5:$G$19,1),1)</f>
        <v>0.37</v>
      </c>
      <c r="J25" s="179" t="n">
        <f aca="false">H25+(VLOOKUP(D25,$G$5:$G$19,1)-D25)*(H25-I25)/0.4</f>
        <v>0.402472591304348</v>
      </c>
    </row>
    <row r="26" customFormat="false" ht="12.75" hidden="false" customHeight="false" outlineLevel="0" collapsed="false">
      <c r="A26" s="179" t="n">
        <f aca="false">2*G26*B26*(1+B26)*(1+J26*B26)</f>
        <v>0.366625728179211</v>
      </c>
      <c r="B26" s="179" t="n">
        <v>0.4</v>
      </c>
      <c r="C26" s="179" t="n">
        <f aca="false">B26*$B$12</f>
        <v>167.2</v>
      </c>
      <c r="D26" s="179" t="n">
        <f aca="false">(C26+$B$12)/($B$11*$B$9)</f>
        <v>1.97899373913044</v>
      </c>
      <c r="E26" s="179" t="n">
        <f aca="false">INDEX($H$5:$H$19,MATCH(D26,$G$5:$G$19,1),1)</f>
        <v>0.37</v>
      </c>
      <c r="F26" s="179" t="n">
        <f aca="false">INDEX($H$5:$H$19,1+MATCH(D26,$G$5:$G$19,1),1)</f>
        <v>0.28</v>
      </c>
      <c r="G26" s="179" t="n">
        <f aca="false">E26+(VLOOKUP(D26,$G$5:$G$19,1)-D26)*(E26-F26)/0.4</f>
        <v>0.284726408695652</v>
      </c>
      <c r="H26" s="179" t="n">
        <f aca="false">INDEX($I$5:$I$19,MATCH(D26,$G$5:$G$19,1),1)</f>
        <v>0.45</v>
      </c>
      <c r="I26" s="179" t="n">
        <f aca="false">INDEX($I$5:$I$19,1+MATCH(D26,$G$5:$G$19,1),1)</f>
        <v>0.37</v>
      </c>
      <c r="J26" s="179" t="n">
        <f aca="false">H26+(VLOOKUP(D26,$G$5:$G$19,1)-D26)*(H26-I26)/0.4</f>
        <v>0.374201252173913</v>
      </c>
    </row>
    <row r="27" customFormat="false" ht="12.75" hidden="false" customHeight="false" outlineLevel="0" collapsed="false">
      <c r="A27" s="179" t="n">
        <f aca="false">2*G27*B27*(1+B27)*(1+J27*B27)</f>
        <v>0.465313113376505</v>
      </c>
      <c r="B27" s="179" t="n">
        <v>0.5</v>
      </c>
      <c r="C27" s="179" t="n">
        <f aca="false">B27*$B$12</f>
        <v>209</v>
      </c>
      <c r="D27" s="179" t="n">
        <f aca="false">(C27+$B$12)/($B$11*$B$9)</f>
        <v>2.12035043478261</v>
      </c>
      <c r="E27" s="179" t="n">
        <f aca="false">INDEX($H$5:$H$19,MATCH(D27,$G$5:$G$19,1),1)</f>
        <v>0.28</v>
      </c>
      <c r="F27" s="179" t="n">
        <f aca="false">INDEX($H$5:$H$19,1+MATCH(D27,$G$5:$G$19,1),1)</f>
        <v>0.225</v>
      </c>
      <c r="G27" s="179" t="n">
        <f aca="false">E27+(VLOOKUP(D27,$G$5:$G$19,1)-D27)*(E27-F27)/0.4</f>
        <v>0.263451815217391</v>
      </c>
      <c r="H27" s="179" t="n">
        <f aca="false">INDEX($I$5:$I$19,MATCH(D27,$G$5:$G$19,1),1)</f>
        <v>0.37</v>
      </c>
      <c r="I27" s="179" t="n">
        <f aca="false">INDEX($I$5:$I$19,1+MATCH(D27,$G$5:$G$19,1),1)</f>
        <v>0.32</v>
      </c>
      <c r="J27" s="179" t="n">
        <f aca="false">H27+(VLOOKUP(D27,$G$5:$G$19,1)-D27)*(H27-I27)/0.4</f>
        <v>0.354956195652174</v>
      </c>
    </row>
    <row r="28" customFormat="false" ht="12.75" hidden="false" customHeight="false" outlineLevel="0" collapsed="false">
      <c r="A28" s="179" t="n">
        <f aca="false">2*G28*B28*(1+B28)*(1+J28*B28)</f>
        <v>0.563322468883549</v>
      </c>
      <c r="B28" s="179" t="n">
        <v>0.6</v>
      </c>
      <c r="C28" s="179" t="n">
        <f aca="false">B28*$B$12</f>
        <v>250.8</v>
      </c>
      <c r="D28" s="179" t="n">
        <f aca="false">(C28+$B$12)/($B$11*$B$9)</f>
        <v>2.26170713043478</v>
      </c>
      <c r="E28" s="179" t="n">
        <f aca="false">INDEX($H$5:$H$19,MATCH(D28,$G$5:$G$19,1),1)</f>
        <v>0.28</v>
      </c>
      <c r="F28" s="179" t="n">
        <f aca="false">INDEX($H$5:$H$19,1+MATCH(D28,$G$5:$G$19,1),1)</f>
        <v>0.225</v>
      </c>
      <c r="G28" s="179" t="n">
        <f aca="false">E28+(VLOOKUP(D28,$G$5:$G$19,1)-D28)*(E28-F28)/0.4</f>
        <v>0.244015269565217</v>
      </c>
      <c r="H28" s="179" t="n">
        <f aca="false">INDEX($I$5:$I$19,MATCH(D28,$G$5:$G$19,1),1)</f>
        <v>0.37</v>
      </c>
      <c r="I28" s="179" t="n">
        <f aca="false">INDEX($I$5:$I$19,1+MATCH(D28,$G$5:$G$19,1),1)</f>
        <v>0.32</v>
      </c>
      <c r="J28" s="179" t="n">
        <f aca="false">H28+(VLOOKUP(D28,$G$5:$G$19,1)-D28)*(H28-I28)/0.4</f>
        <v>0.337286608695652</v>
      </c>
    </row>
    <row r="29" customFormat="false" ht="12.75" hidden="false" customHeight="false" outlineLevel="0" collapsed="false">
      <c r="A29" s="179" t="n">
        <f aca="false">2*G29*B29*(1+B29)*(1+J29*B29)</f>
        <v>0.654333232947372</v>
      </c>
      <c r="B29" s="179" t="n">
        <v>0.7</v>
      </c>
      <c r="C29" s="179" t="n">
        <f aca="false">B29*$B$12</f>
        <v>292.6</v>
      </c>
      <c r="D29" s="179" t="n">
        <f aca="false">(C29+$B$12)/($B$11*$B$9)</f>
        <v>2.40306382608696</v>
      </c>
      <c r="E29" s="179" t="n">
        <f aca="false">INDEX($H$5:$H$19,MATCH(D29,$G$5:$G$19,1),1)</f>
        <v>0.225</v>
      </c>
      <c r="F29" s="179" t="n">
        <f aca="false">INDEX($H$5:$H$19,1+MATCH(D29,$G$5:$G$19,1),1)</f>
        <v>0.18</v>
      </c>
      <c r="G29" s="179" t="n">
        <f aca="false">E29+(VLOOKUP(D29,$G$5:$G$19,1)-D29)*(E29-F29)/0.4</f>
        <v>0.224655319565217</v>
      </c>
      <c r="H29" s="179" t="n">
        <f aca="false">INDEX($I$5:$I$19,MATCH(D29,$G$5:$G$19,1),1)</f>
        <v>0.32</v>
      </c>
      <c r="I29" s="179" t="n">
        <f aca="false">INDEX($I$5:$I$19,1+MATCH(D29,$G$5:$G$19,1),1)</f>
        <v>0.28</v>
      </c>
      <c r="J29" s="179" t="n">
        <f aca="false">H29+(VLOOKUP(D29,$G$5:$G$19,1)-D29)*(H29-I29)/0.4</f>
        <v>0.319693617391304</v>
      </c>
    </row>
    <row r="30" customFormat="false" ht="12.75" hidden="false" customHeight="false" outlineLevel="0" collapsed="false">
      <c r="A30" s="179" t="n">
        <f aca="false">2*G30*B30*(1+B30)*(1+J30*B30)</f>
        <v>0.748170796236051</v>
      </c>
      <c r="B30" s="179" t="n">
        <v>0.8</v>
      </c>
      <c r="C30" s="179" t="n">
        <f aca="false">B30*$B$12</f>
        <v>334.4</v>
      </c>
      <c r="D30" s="179" t="n">
        <f aca="false">(C30+$B$12)/($B$11*$B$9)</f>
        <v>2.54442052173913</v>
      </c>
      <c r="E30" s="179" t="n">
        <f aca="false">INDEX($H$5:$H$19,MATCH(D30,$G$5:$G$19,1),1)</f>
        <v>0.225</v>
      </c>
      <c r="F30" s="179" t="n">
        <f aca="false">INDEX($H$5:$H$19,1+MATCH(D30,$G$5:$G$19,1),1)</f>
        <v>0.18</v>
      </c>
      <c r="G30" s="179" t="n">
        <f aca="false">E30+(VLOOKUP(D30,$G$5:$G$19,1)-D30)*(E30-F30)/0.4</f>
        <v>0.208752691304348</v>
      </c>
      <c r="H30" s="179" t="n">
        <f aca="false">INDEX($I$5:$I$19,MATCH(D30,$G$5:$G$19,1),1)</f>
        <v>0.32</v>
      </c>
      <c r="I30" s="179" t="n">
        <f aca="false">INDEX($I$5:$I$19,1+MATCH(D30,$G$5:$G$19,1),1)</f>
        <v>0.28</v>
      </c>
      <c r="J30" s="179" t="n">
        <f aca="false">H30+(VLOOKUP(D30,$G$5:$G$19,1)-D30)*(H30-I30)/0.4</f>
        <v>0.305557947826087</v>
      </c>
    </row>
    <row r="31" customFormat="false" ht="12.75" hidden="false" customHeight="false" outlineLevel="0" collapsed="false">
      <c r="A31" s="179" t="n">
        <f aca="false">2*G31*B31*(1+B31)*(1+J31*B31)</f>
        <v>0.832533292582664</v>
      </c>
      <c r="B31" s="179" t="n">
        <v>0.9</v>
      </c>
      <c r="C31" s="179" t="n">
        <f aca="false">B31*$B$12</f>
        <v>376.2</v>
      </c>
      <c r="D31" s="179" t="n">
        <f aca="false">(C31+$B$12)/($B$11*$B$9)</f>
        <v>2.68577721739131</v>
      </c>
      <c r="E31" s="179" t="n">
        <f aca="false">INDEX($H$5:$H$19,MATCH(D31,$G$5:$G$19,1),1)</f>
        <v>0.225</v>
      </c>
      <c r="F31" s="179" t="n">
        <f aca="false">INDEX($H$5:$H$19,1+MATCH(D31,$G$5:$G$19,1),1)</f>
        <v>0.18</v>
      </c>
      <c r="G31" s="179" t="n">
        <f aca="false">E31+(VLOOKUP(D31,$G$5:$G$19,1)-D31)*(E31-F31)/0.4</f>
        <v>0.192850063043478</v>
      </c>
      <c r="H31" s="179" t="n">
        <f aca="false">INDEX($I$5:$I$19,MATCH(D31,$G$5:$G$19,1),1)</f>
        <v>0.32</v>
      </c>
      <c r="I31" s="179" t="n">
        <f aca="false">INDEX($I$5:$I$19,1+MATCH(D31,$G$5:$G$19,1),1)</f>
        <v>0.28</v>
      </c>
      <c r="J31" s="179" t="n">
        <f aca="false">H31+(VLOOKUP(D31,$G$5:$G$19,1)-D31)*(H31-I31)/0.4</f>
        <v>0.29142227826087</v>
      </c>
    </row>
    <row r="32" customFormat="false" ht="12.75" hidden="false" customHeight="false" outlineLevel="0" collapsed="false">
      <c r="A32" s="179" t="n">
        <f aca="false">2*G32*B32*(1+B32)*(1+J32*B32)</f>
        <v>0.909249023129285</v>
      </c>
      <c r="B32" s="179" t="n">
        <v>1</v>
      </c>
      <c r="C32" s="179" t="n">
        <f aca="false">B32*$B$12</f>
        <v>418</v>
      </c>
      <c r="D32" s="179" t="n">
        <f aca="false">(C32+$B$12)/($B$11*$B$9)</f>
        <v>2.82713391304348</v>
      </c>
      <c r="E32" s="179" t="n">
        <f aca="false">INDEX($H$5:$H$19,MATCH(D32,$G$5:$G$19,1),1)</f>
        <v>0.18</v>
      </c>
      <c r="F32" s="179" t="n">
        <f aca="false">INDEX($H$5:$H$19,1+MATCH(D32,$G$5:$G$19,1),1)</f>
        <v>0.15</v>
      </c>
      <c r="G32" s="179" t="n">
        <f aca="false">E32+(VLOOKUP(D32,$G$5:$G$19,1)-D32)*(E32-F32)/0.4</f>
        <v>0.177964956521739</v>
      </c>
      <c r="H32" s="179" t="n">
        <f aca="false">INDEX($I$5:$I$19,MATCH(D32,$G$5:$G$19,1),1)</f>
        <v>0.28</v>
      </c>
      <c r="I32" s="179" t="n">
        <f aca="false">INDEX($I$5:$I$19,1+MATCH(D32,$G$5:$G$19,1),1)</f>
        <v>0.24</v>
      </c>
      <c r="J32" s="179" t="n">
        <f aca="false">H32+(VLOOKUP(D32,$G$5:$G$19,1)-D32)*(H32-I32)/0.4</f>
        <v>0.27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57436459724668</v>
      </c>
      <c r="C35" s="179" t="n">
        <f aca="false">INDEX($B$22:$B$32,MATCH(B14,$A$22:$A$32,1),1)</f>
        <v>0</v>
      </c>
      <c r="D35" s="179" t="n">
        <f aca="false">INDEX($B$22:$B$32,1+MATCH(B14,$A$22:$A$32,1),1)</f>
        <v>0.1</v>
      </c>
      <c r="E35" s="179" t="n">
        <f aca="false">INDEX($A$22:$A$32,MATCH(B14,$A$22:$A$32,1),1)</f>
        <v>0</v>
      </c>
      <c r="F35" s="179" t="n">
        <f aca="false">INDEX($A$22:$A$32,1+MATCH(B14,$A$22:$A$32,1),1)</f>
        <v>0.0885549630713581</v>
      </c>
      <c r="H35" s="1" t="s">
        <v>622</v>
      </c>
    </row>
    <row r="36" customFormat="false" ht="12.75" hidden="false" customHeight="false" outlineLevel="0" collapsed="false">
      <c r="A36" s="179" t="s">
        <v>623</v>
      </c>
      <c r="B36" s="179" t="n">
        <f aca="false">(B12/(B11*B9))*(1+B35)</f>
        <v>1.5206356716349</v>
      </c>
      <c r="C36" s="784"/>
      <c r="D36" s="784"/>
      <c r="E36" s="784"/>
      <c r="F36" s="784"/>
    </row>
    <row r="37" customFormat="false" ht="12.75" hidden="false" customHeight="false" outlineLevel="0" collapsed="false">
      <c r="A37" s="179" t="s">
        <v>624</v>
      </c>
      <c r="B37" s="179" t="n">
        <f aca="false">C37+(VLOOKUP(B36,$G$5:$G$16,1)-B36)*(C37-D37)/0.4</f>
        <v>0.395793406718658</v>
      </c>
      <c r="C37" s="179" t="n">
        <f aca="false">INDEX($H$5:$H$16,MATCH(B36,$G$5:$G$16,1),1)</f>
        <v>0.5</v>
      </c>
      <c r="D37" s="179" t="n">
        <f aca="false">INDEX($H$5:$H$16,1+MATCH(B36,$G$5:$G$16,1),1)</f>
        <v>0.37</v>
      </c>
      <c r="H37" s="1" t="s">
        <v>625</v>
      </c>
    </row>
    <row r="38" customFormat="false" ht="12.75" hidden="false" customHeight="false" outlineLevel="0" collapsed="false">
      <c r="A38" s="179" t="s">
        <v>595</v>
      </c>
      <c r="B38" s="179" t="n">
        <f aca="false">C38+(VLOOKUP(B36,$G$5:$G$16,1)-B36)*(C38-D38)/0.4</f>
        <v>0.475793406718658</v>
      </c>
      <c r="C38" s="179" t="n">
        <f aca="false">INDEX($I$5:$I$16,MATCH(B36,$G$5:$G$16,1),1)</f>
        <v>0.58</v>
      </c>
      <c r="D38" s="179" t="n">
        <f aca="false">INDEX($I$5:$I$16,1+MATCH(B36,$G$5:$G$16,1),1)</f>
        <v>0.45</v>
      </c>
      <c r="H38" s="1" t="s">
        <v>625</v>
      </c>
    </row>
    <row r="39" customFormat="false" ht="12.75" hidden="false" customHeight="false" outlineLevel="0" collapsed="false">
      <c r="A39" s="179" t="s">
        <v>591</v>
      </c>
      <c r="B39" s="179" t="n">
        <f aca="false">B14/B37</f>
        <v>0.169469113383935</v>
      </c>
      <c r="C39" s="10"/>
      <c r="D39" s="10"/>
    </row>
    <row r="40" customFormat="false" ht="12.75" hidden="false" customHeight="false" outlineLevel="0" collapsed="false">
      <c r="A40" s="179" t="s">
        <v>605</v>
      </c>
      <c r="B40" s="179" t="n">
        <f aca="false">C40+(VLOOKUP(B39,$D$5:$D$15,1)-B39)*(C40-D40)/0.1</f>
        <v>0.963953522890133</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3891518572863</v>
      </c>
    </row>
    <row r="42" customFormat="false" ht="12.75" hidden="false" customHeight="false" outlineLevel="0" collapsed="false">
      <c r="A42" s="179" t="s">
        <v>628</v>
      </c>
      <c r="B42" s="179" t="n">
        <f aca="false">2*B37*B35*(1+B35)*(1+B38*B35)</f>
        <v>0.0668235230885475</v>
      </c>
    </row>
    <row r="43" customFormat="false" ht="12.75" hidden="false" customHeight="false" outlineLevel="0" collapsed="false">
      <c r="A43" s="785" t="s">
        <v>629</v>
      </c>
      <c r="B43" s="179" t="n">
        <f aca="false">2*B80</f>
        <v>0.003630136872911</v>
      </c>
    </row>
    <row r="44" customFormat="false" ht="12.75" hidden="false" customHeight="false" outlineLevel="0" collapsed="false">
      <c r="A44" s="785" t="s">
        <v>630</v>
      </c>
      <c r="B44" s="741" t="n">
        <f aca="false">2*B81/(B13/PI())^2</f>
        <v>0.00211085706646719</v>
      </c>
    </row>
    <row r="45" customFormat="false" ht="12.75" hidden="false" customHeight="false" outlineLevel="0" collapsed="false">
      <c r="A45" s="544" t="s">
        <v>631</v>
      </c>
      <c r="B45" s="179" t="n">
        <f aca="false">B41-B43</f>
        <v>0.0607590149843753</v>
      </c>
    </row>
    <row r="46" customFormat="false" ht="12.75" hidden="false" customHeight="false" outlineLevel="0" collapsed="false">
      <c r="A46" s="544" t="s">
        <v>632</v>
      </c>
      <c r="B46" s="741" t="n">
        <f aca="false">B42+B44</f>
        <v>0.0689343801550147</v>
      </c>
    </row>
    <row r="47" customFormat="false" ht="12.75" hidden="false" customHeight="false" outlineLevel="0" collapsed="false">
      <c r="A47" s="786"/>
      <c r="B47" s="784"/>
    </row>
    <row r="48" customFormat="false" ht="12.75" hidden="false" customHeight="false" outlineLevel="0" collapsed="false">
      <c r="D48" s="1" t="s">
        <v>656</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3</v>
      </c>
      <c r="C50" s="179" t="n">
        <v>0.61</v>
      </c>
      <c r="D50" s="179" t="n">
        <v>0.77</v>
      </c>
      <c r="E50" s="179" t="n">
        <v>0.85</v>
      </c>
      <c r="F50" s="179" t="n">
        <v>0.9</v>
      </c>
      <c r="G50" s="179" t="n">
        <v>0.93</v>
      </c>
      <c r="H50" s="179" t="n">
        <v>0.94</v>
      </c>
      <c r="I50" s="179" t="n">
        <v>0.9</v>
      </c>
      <c r="J50" s="179" t="n">
        <v>0.8</v>
      </c>
      <c r="K50" s="179" t="n">
        <v>0.63</v>
      </c>
    </row>
    <row r="51" customFormat="false" ht="12.75" hidden="false" customHeight="false" outlineLevel="0" collapsed="false">
      <c r="A51" s="179" t="n">
        <v>0.75</v>
      </c>
      <c r="B51" s="179" t="n">
        <v>0.19</v>
      </c>
      <c r="C51" s="179" t="n">
        <v>0.43</v>
      </c>
      <c r="D51" s="179" t="n">
        <v>0.61</v>
      </c>
      <c r="E51" s="179" t="n">
        <v>0.73</v>
      </c>
      <c r="F51" s="179" t="n">
        <v>0.78</v>
      </c>
      <c r="G51" s="179" t="n">
        <v>0.83</v>
      </c>
      <c r="H51" s="179" t="n">
        <v>0.84</v>
      </c>
      <c r="I51" s="179" t="n">
        <v>0.83</v>
      </c>
      <c r="J51" s="179" t="n">
        <v>0.66</v>
      </c>
      <c r="K51" s="179" t="n">
        <v>0.5</v>
      </c>
    </row>
    <row r="52" customFormat="false" ht="12.75" hidden="false" customHeight="false" outlineLevel="0" collapsed="false">
      <c r="A52" s="179" t="n">
        <v>1</v>
      </c>
      <c r="B52" s="179" t="n">
        <v>0.13</v>
      </c>
      <c r="C52" s="179" t="n">
        <v>0.32</v>
      </c>
      <c r="D52" s="179" t="n">
        <v>0.48</v>
      </c>
      <c r="E52" s="179" t="n">
        <v>0.59</v>
      </c>
      <c r="F52" s="179" t="n">
        <v>0.68</v>
      </c>
      <c r="G52" s="179" t="n">
        <v>0.72</v>
      </c>
      <c r="H52" s="179" t="n">
        <v>0.73</v>
      </c>
      <c r="I52" s="179" t="n">
        <v>0.72</v>
      </c>
      <c r="J52" s="179" t="n">
        <v>0.55</v>
      </c>
      <c r="K52" s="179" t="n">
        <v>0.4</v>
      </c>
    </row>
    <row r="53" customFormat="false" ht="12.75" hidden="false" customHeight="false" outlineLevel="0" collapsed="false">
      <c r="A53" s="179" t="n">
        <v>1.25</v>
      </c>
      <c r="B53" s="179" t="n">
        <v>0.09</v>
      </c>
      <c r="C53" s="179" t="n">
        <v>0.24</v>
      </c>
      <c r="D53" s="179" t="n">
        <v>0.38</v>
      </c>
      <c r="E53" s="179" t="n">
        <v>0.48</v>
      </c>
      <c r="F53" s="179" t="n">
        <v>0.57</v>
      </c>
      <c r="G53" s="179" t="n">
        <v>0.61</v>
      </c>
      <c r="H53" s="179" t="n">
        <v>0.62</v>
      </c>
      <c r="I53" s="179" t="n">
        <v>0.58</v>
      </c>
      <c r="J53" s="179" t="n">
        <v>0.46</v>
      </c>
      <c r="K53" s="179" t="n">
        <v>0.33</v>
      </c>
    </row>
    <row r="54" customFormat="false" ht="12.75" hidden="false" customHeight="false" outlineLevel="0" collapsed="false">
      <c r="A54" s="179" t="n">
        <v>1.5</v>
      </c>
      <c r="B54" s="179" t="n">
        <v>0.065</v>
      </c>
      <c r="C54" s="179" t="n">
        <v>0.18</v>
      </c>
      <c r="D54" s="179" t="n">
        <v>0.3</v>
      </c>
      <c r="E54" s="179" t="n">
        <v>0.4</v>
      </c>
      <c r="F54" s="179" t="n">
        <v>0.48</v>
      </c>
      <c r="G54" s="179" t="n">
        <v>0.52</v>
      </c>
      <c r="H54" s="179" t="n">
        <v>0.53</v>
      </c>
      <c r="I54" s="179" t="n">
        <v>0.49</v>
      </c>
      <c r="J54" s="179" t="n">
        <v>0.39</v>
      </c>
      <c r="K54" s="179" t="n">
        <v>0.28</v>
      </c>
    </row>
    <row r="55" customFormat="false" ht="12.75" hidden="false" customHeight="false" outlineLevel="0" collapsed="false">
      <c r="A55" s="179" t="n">
        <v>1.75</v>
      </c>
      <c r="B55" s="179" t="n">
        <v>0.05</v>
      </c>
      <c r="C55" s="179" t="n">
        <v>0.15</v>
      </c>
      <c r="D55" s="179" t="n">
        <v>0.24</v>
      </c>
      <c r="E55" s="179" t="n">
        <v>0.33</v>
      </c>
      <c r="F55" s="179" t="n">
        <v>0.4</v>
      </c>
      <c r="G55" s="179" t="n">
        <v>0.44</v>
      </c>
      <c r="H55" s="179" t="n">
        <v>0.45</v>
      </c>
      <c r="I55" s="179" t="n">
        <v>0.42</v>
      </c>
      <c r="J55" s="179" t="n">
        <v>0.33</v>
      </c>
      <c r="K55" s="179" t="n">
        <v>0.24</v>
      </c>
    </row>
    <row r="56" customFormat="false" ht="12.75" hidden="false" customHeight="false" outlineLevel="0" collapsed="false">
      <c r="A56" s="179" t="n">
        <v>2</v>
      </c>
      <c r="B56" s="179" t="n">
        <v>0.04</v>
      </c>
      <c r="C56" s="179" t="n">
        <v>0.12</v>
      </c>
      <c r="D56" s="179" t="n">
        <v>0.2</v>
      </c>
      <c r="E56" s="179" t="n">
        <v>0.28</v>
      </c>
      <c r="F56" s="179" t="n">
        <v>0.33</v>
      </c>
      <c r="G56" s="179" t="n">
        <v>0.37</v>
      </c>
      <c r="H56" s="179" t="n">
        <v>0.38</v>
      </c>
      <c r="I56" s="179" t="n">
        <v>0.35</v>
      </c>
      <c r="J56" s="179" t="n">
        <v>0.28</v>
      </c>
      <c r="K56" s="179" t="n">
        <v>0.21</v>
      </c>
    </row>
    <row r="57" customFormat="false" ht="12.75" hidden="false" customHeight="false" outlineLevel="0" collapsed="false">
      <c r="A57" s="179" t="n">
        <v>2.25</v>
      </c>
      <c r="B57" s="179" t="n">
        <v>0.035</v>
      </c>
      <c r="C57" s="179" t="n">
        <v>0.09</v>
      </c>
      <c r="D57" s="179" t="n">
        <v>0.17</v>
      </c>
      <c r="E57" s="179" t="n">
        <v>0.23</v>
      </c>
      <c r="F57" s="179" t="n">
        <v>0.28</v>
      </c>
      <c r="G57" s="179" t="n">
        <v>0.32</v>
      </c>
      <c r="H57" s="179" t="n">
        <v>0.33</v>
      </c>
      <c r="I57" s="179" t="n">
        <v>0.31</v>
      </c>
      <c r="J57" s="179" t="n">
        <v>0.24</v>
      </c>
      <c r="K57" s="179" t="n">
        <v>0.18</v>
      </c>
    </row>
    <row r="58" customFormat="false" ht="12.75" hidden="false" customHeight="false" outlineLevel="0" collapsed="false">
      <c r="A58" s="179" t="n">
        <v>2.5</v>
      </c>
      <c r="B58" s="179" t="n">
        <v>0.033</v>
      </c>
      <c r="C58" s="179" t="n">
        <v>0.08</v>
      </c>
      <c r="D58" s="179" t="n">
        <v>0.15</v>
      </c>
      <c r="E58" s="179" t="n">
        <v>0.2</v>
      </c>
      <c r="F58" s="179" t="n">
        <v>0.24</v>
      </c>
      <c r="G58" s="179" t="n">
        <v>0.28</v>
      </c>
      <c r="H58" s="179" t="n">
        <v>0.29</v>
      </c>
      <c r="I58" s="179" t="n">
        <v>0.28</v>
      </c>
      <c r="J58" s="179" t="n">
        <v>0.215</v>
      </c>
      <c r="K58" s="179" t="n">
        <v>0.16</v>
      </c>
    </row>
    <row r="59" customFormat="false" ht="12.75" hidden="false" customHeight="false" outlineLevel="0" collapsed="false">
      <c r="A59" s="179" t="n">
        <v>2.75</v>
      </c>
      <c r="B59" s="179" t="n">
        <v>0.03</v>
      </c>
      <c r="C59" s="179" t="n">
        <v>0.07</v>
      </c>
      <c r="D59" s="179" t="n">
        <v>0.13</v>
      </c>
      <c r="E59" s="179" t="n">
        <v>0.17</v>
      </c>
      <c r="F59" s="179" t="n">
        <v>0.21</v>
      </c>
      <c r="G59" s="179" t="n">
        <v>0.24</v>
      </c>
      <c r="H59" s="179" t="n">
        <v>0.25</v>
      </c>
      <c r="I59" s="179" t="n">
        <v>0.24</v>
      </c>
      <c r="J59" s="179" t="n">
        <v>0.19</v>
      </c>
      <c r="K59" s="179" t="n">
        <v>0.14</v>
      </c>
    </row>
    <row r="60" customFormat="false" ht="12.75" hidden="false" customHeight="false" outlineLevel="0" collapsed="false">
      <c r="A60" s="179" t="n">
        <v>3</v>
      </c>
      <c r="B60" s="179" t="n">
        <v>0.03</v>
      </c>
      <c r="C60" s="179" t="n">
        <v>0.06</v>
      </c>
      <c r="D60" s="179" t="n">
        <v>0.11</v>
      </c>
      <c r="E60" s="179" t="n">
        <v>0.14</v>
      </c>
      <c r="F60" s="179" t="n">
        <v>0.18</v>
      </c>
      <c r="G60" s="179" t="n">
        <v>0.21</v>
      </c>
      <c r="H60" s="179" t="n">
        <v>0.22</v>
      </c>
      <c r="I60" s="179" t="n">
        <v>0.21</v>
      </c>
      <c r="J60" s="179" t="n">
        <v>0.17</v>
      </c>
      <c r="K60" s="179" t="n">
        <v>0.12</v>
      </c>
    </row>
    <row r="61" customFormat="false" ht="12.75" hidden="false" customHeight="false" outlineLevel="0" collapsed="false">
      <c r="A61" s="179" t="n">
        <v>3.25</v>
      </c>
      <c r="B61" s="179" t="n">
        <v>0.03</v>
      </c>
      <c r="C61" s="179" t="n">
        <v>0.056</v>
      </c>
      <c r="D61" s="179" t="n">
        <v>0.095</v>
      </c>
      <c r="E61" s="179" t="n">
        <v>0.13</v>
      </c>
      <c r="F61" s="179" t="n">
        <v>0.165</v>
      </c>
      <c r="G61" s="179" t="n">
        <v>0.2</v>
      </c>
      <c r="H61" s="179" t="n">
        <v>0.209</v>
      </c>
      <c r="I61" s="179" t="n">
        <v>0.198</v>
      </c>
      <c r="J61" s="179" t="n">
        <v>0.157</v>
      </c>
      <c r="K61" s="179" t="n">
        <v>0.114</v>
      </c>
    </row>
    <row r="62" customFormat="false" ht="12.75" hidden="false" customHeight="false" outlineLevel="0" collapsed="false">
      <c r="A62" s="179" t="n">
        <v>3.5</v>
      </c>
      <c r="B62" s="179" t="n">
        <v>0.03</v>
      </c>
      <c r="C62" s="179" t="n">
        <v>0.054</v>
      </c>
      <c r="D62" s="179" t="n">
        <v>0.091</v>
      </c>
      <c r="E62" s="179" t="n">
        <v>0.118</v>
      </c>
      <c r="F62" s="179" t="n">
        <v>0.155</v>
      </c>
      <c r="G62" s="179" t="n">
        <v>0.194</v>
      </c>
      <c r="H62" s="179" t="n">
        <v>0.205</v>
      </c>
      <c r="I62" s="179" t="n">
        <v>0.188</v>
      </c>
      <c r="J62" s="179" t="n">
        <v>0.147</v>
      </c>
      <c r="K62" s="179" t="n">
        <v>0.105</v>
      </c>
    </row>
    <row r="63" customFormat="false" ht="12.75" hidden="false" customHeight="false" outlineLevel="0" collapsed="false">
      <c r="A63" s="179" t="n">
        <v>3.75</v>
      </c>
      <c r="B63" s="179" t="n">
        <v>0.03</v>
      </c>
      <c r="C63" s="179" t="n">
        <v>0.054</v>
      </c>
      <c r="D63" s="179" t="n">
        <v>0.089</v>
      </c>
      <c r="E63" s="179" t="n">
        <v>0.114</v>
      </c>
      <c r="F63" s="179" t="n">
        <v>0.149</v>
      </c>
      <c r="G63" s="179" t="n">
        <v>0.192</v>
      </c>
      <c r="H63" s="179" t="n">
        <v>0.196</v>
      </c>
      <c r="I63" s="179" t="n">
        <v>0.182</v>
      </c>
      <c r="J63" s="179" t="n">
        <v>0.143</v>
      </c>
      <c r="K63" s="179" t="n">
        <v>0.105</v>
      </c>
    </row>
    <row r="64" customFormat="false" ht="12.75" hidden="false" customHeight="false" outlineLevel="0" collapsed="false">
      <c r="A64" s="179" t="n">
        <v>4</v>
      </c>
      <c r="B64" s="179" t="n">
        <v>0.03</v>
      </c>
      <c r="C64" s="179" t="n">
        <v>0.054</v>
      </c>
      <c r="D64" s="179" t="n">
        <v>0.091</v>
      </c>
      <c r="E64" s="179" t="n">
        <v>0.112</v>
      </c>
      <c r="F64" s="179" t="n">
        <v>0.149</v>
      </c>
      <c r="G64" s="179" t="n">
        <v>0.186</v>
      </c>
      <c r="H64" s="179" t="n">
        <v>0.192</v>
      </c>
      <c r="I64" s="179" t="n">
        <v>0.182</v>
      </c>
      <c r="J64" s="179" t="n">
        <v>0.143</v>
      </c>
      <c r="K64" s="179" t="n">
        <v>0.105</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699285230436</v>
      </c>
      <c r="C69" s="179" t="n">
        <f aca="false">INDEX($B$50:$K$64,MATCH($B$36,$A$50:$A$64,1),MATCH(A69,$B$49:$K$49,1))</f>
        <v>0.065</v>
      </c>
      <c r="D69" s="179" t="n">
        <f aca="false">INDEX($B$50:$K$64,1+MATCH($B$36,$A$50:$A$64,1),MATCH(A69,$B$49:$K$49,1))</f>
        <v>0.05</v>
      </c>
      <c r="E69" s="179" t="n">
        <f aca="false">C69+(VLOOKUP($B$36,$A$50:$A$64,1)-$B$36)*(C69-D69)/0.25</f>
        <v>0.063761859701906</v>
      </c>
      <c r="F69" s="179" t="n">
        <f aca="false">ATAN(B69)</f>
        <v>1.35984610138538</v>
      </c>
      <c r="G69" s="568" t="n">
        <f aca="false">DEGREES(F69)</f>
        <v>77.9134423967014</v>
      </c>
      <c r="H69" s="179" t="n">
        <f aca="false">(1+$B$35)*2*$B$35*E69*SIN(F69)^2/((1+$B$35/2)*(1+$B$35*COS(F69)/2)*COS(F69))</f>
        <v>0.0453572324634803</v>
      </c>
      <c r="I69" s="179" t="n">
        <f aca="false">($B$12+$B$35*$B$12)*$B$35*$B$12*E69*2*SIN(F69)/(($B$2*$B$11)*($B$12+0.5*$B$35*$B$12*COS(F69)^2))</f>
        <v>0.0412234271897467</v>
      </c>
      <c r="J69" s="179" t="n">
        <f aca="false">I69/$J$66</f>
        <v>0.0824468543794934</v>
      </c>
      <c r="K69" s="179" t="n">
        <f aca="false">H69/$J$66</f>
        <v>0.0907144649269605</v>
      </c>
      <c r="L69" s="179"/>
      <c r="M69" s="179"/>
      <c r="N69" s="179"/>
    </row>
    <row r="70" customFormat="false" ht="12.75" hidden="false" customHeight="false" outlineLevel="0" collapsed="false">
      <c r="A70" s="179" t="n">
        <v>0.2</v>
      </c>
      <c r="B70" s="179" t="n">
        <f aca="false">$B$12*(1+0.5*$B$35)/(PI()*$B$11*$B$9*A70)</f>
        <v>2.3349642615218</v>
      </c>
      <c r="C70" s="179" t="n">
        <f aca="false">INDEX($B$50:$K$64,MATCH($B$36,$A$50:$A$64,1),MATCH(A70,$B$49:$K$49,1))</f>
        <v>0.18</v>
      </c>
      <c r="D70" s="179" t="n">
        <f aca="false">INDEX($B$50:$K$64,1+MATCH($B$36,$A$50:$A$64,1),MATCH(A70,$B$49:$K$49,1))</f>
        <v>0.15</v>
      </c>
      <c r="E70" s="179" t="n">
        <f aca="false">C70+(VLOOKUP($B$36,$A$50:$A$64,1)-$B$36)*(C70-D70)/0.25</f>
        <v>0.177523719403812</v>
      </c>
      <c r="F70" s="179" t="n">
        <f aca="false">ATAN(B70)</f>
        <v>1.16615746621337</v>
      </c>
      <c r="G70" s="568" t="n">
        <f aca="false">DEGREES(F70)</f>
        <v>66.815901061696</v>
      </c>
      <c r="H70" s="179" t="n">
        <f aca="false">(1+$B$35)*2*$B$35*E70*SIN(F70)^2/((1+$B$35/2)*(1+$B$35*COS(F70)/2)*COS(F70))</f>
        <v>0.0589497031815414</v>
      </c>
      <c r="I70" s="179" t="n">
        <f aca="false">($B$12+$B$35*$B$12)*$B$35*$B$12*E70*2*SIN(F70)/(($B$2*$B$11)*($B$12+0.5*$B$35*$B$12*COS(F70)^2))</f>
        <v>0.107444695305074</v>
      </c>
      <c r="J70" s="179" t="n">
        <f aca="false">I70/$J$66</f>
        <v>0.214889390610148</v>
      </c>
      <c r="K70" s="179" t="n">
        <f aca="false">H70/$J$66</f>
        <v>0.117899406363083</v>
      </c>
      <c r="L70" s="179" t="n">
        <v>0.4</v>
      </c>
      <c r="M70" s="179" t="n">
        <f aca="false">K70*L70*A70/SIN(F70)</f>
        <v>0.010260546726229</v>
      </c>
      <c r="N70" s="179" t="n">
        <f aca="false">K70*L70*A70^3/SIN(F70)</f>
        <v>0.000410421869049159</v>
      </c>
    </row>
    <row r="71" customFormat="false" ht="12.75" hidden="false" customHeight="false" outlineLevel="0" collapsed="false">
      <c r="A71" s="179" t="n">
        <v>0.3</v>
      </c>
      <c r="B71" s="179" t="n">
        <f aca="false">$B$12*(1+0.5*$B$35)/(PI()*$B$11*$B$9*A71)</f>
        <v>1.55664284101453</v>
      </c>
      <c r="C71" s="179" t="n">
        <f aca="false">INDEX($B$50:$K$64,MATCH($B$36,$A$50:$A$64,1),MATCH(A71,$B$49:$K$49,1))</f>
        <v>0.3</v>
      </c>
      <c r="D71" s="179" t="n">
        <f aca="false">INDEX($B$50:$K$64,1+MATCH($B$36,$A$50:$A$64,1),MATCH(A71,$B$49:$K$49,1))</f>
        <v>0.24</v>
      </c>
      <c r="E71" s="179" t="n">
        <f aca="false">C71+(VLOOKUP($B$36,$A$50:$A$64,1)-$B$36)*(C71-D71)/0.25</f>
        <v>0.295047438807624</v>
      </c>
      <c r="F71" s="179" t="n">
        <f aca="false">ATAN(B71)</f>
        <v>0.999776632460349</v>
      </c>
      <c r="G71" s="568" t="n">
        <f aca="false">DEGREES(F71)</f>
        <v>57.2829814957801</v>
      </c>
      <c r="H71" s="179" t="n">
        <f aca="false">(1+$B$35)*2*$B$35*E71*SIN(F71)^2/((1+$B$35/2)*(1+$B$35*COS(F71)/2)*COS(F71))</f>
        <v>0.0594564499561877</v>
      </c>
      <c r="I71" s="179" t="n">
        <f aca="false">($B$12+$B$35*$B$12)*$B$35*$B$12*E71*2*SIN(F71)/(($B$2*$B$11)*($B$12+0.5*$B$35*$B$12*COS(F71)^2))</f>
        <v>0.162603350776222</v>
      </c>
      <c r="J71" s="179" t="n">
        <f aca="false">I71/$J$66</f>
        <v>0.325206701552445</v>
      </c>
      <c r="K71" s="179" t="n">
        <f aca="false">H71/$J$66</f>
        <v>0.118912899912375</v>
      </c>
      <c r="L71" s="179" t="n">
        <v>0.1</v>
      </c>
      <c r="M71" s="179" t="n">
        <f aca="false">K71*L71*A71/SIN(F71)</f>
        <v>0.00424007347642764</v>
      </c>
      <c r="N71" s="179" t="n">
        <f aca="false">K71*L71*A71^3/SIN(F71)</f>
        <v>0.000381606612878487</v>
      </c>
    </row>
    <row r="72" customFormat="false" ht="12.75" hidden="false" customHeight="false" outlineLevel="0" collapsed="false">
      <c r="A72" s="179" t="n">
        <v>0.4</v>
      </c>
      <c r="B72" s="179" t="n">
        <f aca="false">$B$12*(1+0.5*$B$35)/(PI()*$B$11*$B$9*A72)</f>
        <v>1.1674821307609</v>
      </c>
      <c r="C72" s="179" t="n">
        <f aca="false">INDEX($B$50:$K$64,MATCH($B$36,$A$50:$A$64,1),MATCH(A72,$B$49:$K$49,1))</f>
        <v>0.4</v>
      </c>
      <c r="D72" s="179" t="n">
        <f aca="false">INDEX($B$50:$K$64,1+MATCH($B$36,$A$50:$A$64,1),MATCH(A72,$B$49:$K$49,1))</f>
        <v>0.33</v>
      </c>
      <c r="E72" s="179" t="n">
        <f aca="false">C72+(VLOOKUP($B$36,$A$50:$A$64,1)-$B$36)*(C72-D72)/0.25</f>
        <v>0.394222011942228</v>
      </c>
      <c r="F72" s="179" t="n">
        <f aca="false">ATAN(B72)</f>
        <v>0.862515288574757</v>
      </c>
      <c r="G72" s="568" t="n">
        <f aca="false">DEGREES(F72)</f>
        <v>49.4184858008419</v>
      </c>
      <c r="H72" s="179" t="n">
        <f aca="false">(1+$B$35)*2*$B$35*E72*SIN(F72)^2/((1+$B$35/2)*(1+$B$35*COS(F72)/2)*COS(F72))</f>
        <v>0.0535648027354718</v>
      </c>
      <c r="I72" s="179" t="n">
        <f aca="false">($B$12+$B$35*$B$12)*$B$35*$B$12*E72*2*SIN(F72)/(($B$2*$B$11)*($B$12+0.5*$B$35*$B$12*COS(F72)^2))</f>
        <v>0.195160503860656</v>
      </c>
      <c r="J72" s="179" t="n">
        <f aca="false">I72/$J$66</f>
        <v>0.390321007721312</v>
      </c>
      <c r="K72" s="179" t="n">
        <f aca="false">H72/$J$66</f>
        <v>0.107129605470944</v>
      </c>
      <c r="L72" s="179" t="n">
        <v>0.02</v>
      </c>
      <c r="M72" s="179" t="n">
        <f aca="false">K72*L72*A72/SIN(F72)</f>
        <v>0.00112845032536337</v>
      </c>
      <c r="N72" s="179" t="n">
        <f aca="false">K72*L72*A72^3/SIN(F72)</f>
        <v>0.00018055205205814</v>
      </c>
    </row>
    <row r="73" customFormat="false" ht="12.75" hidden="false" customHeight="false" outlineLevel="0" collapsed="false">
      <c r="A73" s="179" t="n">
        <v>0.5</v>
      </c>
      <c r="B73" s="179" t="n">
        <f aca="false">$B$12*(1+0.5*$B$35)/(PI()*$B$11*$B$9*A73)</f>
        <v>0.933985704608719</v>
      </c>
      <c r="C73" s="179" t="n">
        <f aca="false">INDEX($B$50:$K$64,MATCH($B$36,$A$50:$A$64,1),MATCH(A73,$B$49:$K$49,1))</f>
        <v>0.48</v>
      </c>
      <c r="D73" s="179" t="n">
        <f aca="false">INDEX($B$50:$K$64,1+MATCH($B$36,$A$50:$A$64,1),MATCH(A73,$B$49:$K$49,1))</f>
        <v>0.4</v>
      </c>
      <c r="E73" s="179" t="n">
        <f aca="false">C73+(VLOOKUP($B$36,$A$50:$A$64,1)-$B$36)*(C73-D73)/0.25</f>
        <v>0.473396585076832</v>
      </c>
      <c r="F73" s="179" t="n">
        <f aca="false">ATAN(B73)</f>
        <v>0.751277603446878</v>
      </c>
      <c r="G73" s="568" t="n">
        <f aca="false">DEGREES(F73)</f>
        <v>43.0450359202092</v>
      </c>
      <c r="H73" s="179" t="n">
        <f aca="false">(1+$B$35)*2*$B$35*E73*SIN(F73)^2/((1+$B$35/2)*(1+$B$35*COS(F73)/2)*COS(F73))</f>
        <v>0.0461104044818763</v>
      </c>
      <c r="I73" s="179" t="n">
        <f aca="false">($B$12+$B$35*$B$12)*$B$35*$B$12*E73*2*SIN(F73)/(($B$2*$B$11)*($B$12+0.5*$B$35*$B$12*COS(F73)^2))</f>
        <v>0.209757064296926</v>
      </c>
      <c r="J73" s="179" t="n">
        <f aca="false">I73/$J$66</f>
        <v>0.419514128593852</v>
      </c>
      <c r="K73" s="179" t="n">
        <f aca="false">H73/$J$66</f>
        <v>0.0922208089637527</v>
      </c>
      <c r="L73" s="179" t="n">
        <v>0.01</v>
      </c>
      <c r="M73" s="179" t="n">
        <f aca="false">K73*L73*A73/SIN(F73)</f>
        <v>0.000675538055164931</v>
      </c>
      <c r="N73" s="179" t="n">
        <f aca="false">K73*L73*A73^3/SIN(F73)</f>
        <v>0.000168884513791233</v>
      </c>
    </row>
    <row r="74" customFormat="false" ht="12.75" hidden="false" customHeight="false" outlineLevel="0" collapsed="false">
      <c r="A74" s="179" t="n">
        <v>0.6</v>
      </c>
      <c r="B74" s="179" t="n">
        <f aca="false">$B$12*(1+0.5*$B$35)/(PI()*$B$11*$B$9*A74)</f>
        <v>0.778321420507266</v>
      </c>
      <c r="C74" s="179" t="n">
        <f aca="false">INDEX($B$50:$K$64,MATCH($B$36,$A$50:$A$64,1),MATCH(A74,$B$49:$K$49,1))</f>
        <v>0.52</v>
      </c>
      <c r="D74" s="179" t="n">
        <f aca="false">INDEX($B$50:$K$64,1+MATCH($B$36,$A$50:$A$64,1),MATCH(A74,$B$49:$K$49,1))</f>
        <v>0.44</v>
      </c>
      <c r="E74" s="179" t="n">
        <f aca="false">C74+(VLOOKUP($B$36,$A$50:$A$64,1)-$B$36)*(C74-D74)/0.25</f>
        <v>0.513396585076832</v>
      </c>
      <c r="F74" s="179" t="n">
        <f aca="false">ATAN(B74)</f>
        <v>0.66138181085906</v>
      </c>
      <c r="G74" s="568" t="n">
        <f aca="false">DEGREES(F74)</f>
        <v>37.8943864089438</v>
      </c>
      <c r="H74" s="179" t="n">
        <f aca="false">(1+$B$35)*2*$B$35*E74*SIN(F74)^2/((1+$B$35/2)*(1+$B$35*COS(F74)/2)*COS(F74))</f>
        <v>0.0374178924544356</v>
      </c>
      <c r="I74" s="179" t="n">
        <f aca="false">($B$12+$B$35*$B$12)*$B$35*$B$12*E74*2*SIN(F74)/(($B$2*$B$11)*($B$12+0.5*$B$35*$B$12*COS(F74)^2))</f>
        <v>0.204025210264945</v>
      </c>
      <c r="J74" s="179" t="n">
        <f aca="false">I74/$J$66</f>
        <v>0.408050420529891</v>
      </c>
      <c r="K74" s="179" t="n">
        <f aca="false">H74/$J$66</f>
        <v>0.0748357849088712</v>
      </c>
      <c r="L74" s="179" t="n">
        <v>0.008</v>
      </c>
      <c r="M74" s="179" t="n">
        <f aca="false">K74*L74*A74/SIN(F74)</f>
        <v>0.000584837439694187</v>
      </c>
      <c r="N74" s="179" t="n">
        <f aca="false">K74*L74*A74^3/SIN(F74)</f>
        <v>0.000210541478289907</v>
      </c>
    </row>
    <row r="75" customFormat="false" ht="12.75" hidden="false" customHeight="false" outlineLevel="0" collapsed="false">
      <c r="A75" s="179" t="n">
        <v>0.7</v>
      </c>
      <c r="B75" s="179" t="n">
        <f aca="false">$B$12*(1+0.5*$B$35)/(PI()*$B$11*$B$9*A75)</f>
        <v>0.667132646149085</v>
      </c>
      <c r="C75" s="179" t="n">
        <f aca="false">INDEX($B$50:$K$64,MATCH($B$36,$A$50:$A$64,1),MATCH(A75,$B$49:$K$49,1))</f>
        <v>0.53</v>
      </c>
      <c r="D75" s="179" t="n">
        <f aca="false">INDEX($B$50:$K$64,1+MATCH($B$36,$A$50:$A$64,1),MATCH(A75,$B$49:$K$49,1))</f>
        <v>0.45</v>
      </c>
      <c r="E75" s="179" t="n">
        <f aca="false">C75+(VLOOKUP($B$36,$A$50:$A$64,1)-$B$36)*(C75-D75)/0.25</f>
        <v>0.523396585076832</v>
      </c>
      <c r="F75" s="179" t="n">
        <f aca="false">ATAN(B75)</f>
        <v>0.588325135350424</v>
      </c>
      <c r="G75" s="568" t="n">
        <f aca="false">DEGREES(F75)</f>
        <v>33.7085472370422</v>
      </c>
      <c r="H75" s="179" t="n">
        <f aca="false">(1+$B$35)*2*$B$35*E75*SIN(F75)^2/((1+$B$35/2)*(1+$B$35*COS(F75)/2)*COS(F75))</f>
        <v>0.0294972537782443</v>
      </c>
      <c r="I75" s="179" t="n">
        <f aca="false">($B$12+$B$35*$B$12)*$B$35*$B$12*E75*2*SIN(F75)/(($B$2*$B$11)*($B$12+0.5*$B$35*$B$12*COS(F75)^2))</f>
        <v>0.187457666761188</v>
      </c>
      <c r="J75" s="179" t="n">
        <f aca="false">I75/$J$66</f>
        <v>0.374915333522376</v>
      </c>
      <c r="K75" s="179" t="n">
        <f aca="false">H75/$J$66</f>
        <v>0.0589945075564886</v>
      </c>
      <c r="L75" s="179" t="n">
        <v>0.007</v>
      </c>
      <c r="M75" s="179" t="n">
        <f aca="false">K75*L75*A75/SIN(F75)</f>
        <v>0.00052088194442417</v>
      </c>
      <c r="N75" s="179" t="n">
        <f aca="false">K75*L75*A75^3/SIN(F75)</f>
        <v>0.000255232152767843</v>
      </c>
    </row>
    <row r="76" customFormat="false" ht="12.75" hidden="false" customHeight="false" outlineLevel="0" collapsed="false">
      <c r="A76" s="179" t="n">
        <v>0.8</v>
      </c>
      <c r="B76" s="179" t="n">
        <f aca="false">$B$12*(1+0.5*$B$35)/(PI()*$B$11*$B$9*A76)</f>
        <v>0.58374106538045</v>
      </c>
      <c r="C76" s="179" t="n">
        <f aca="false">INDEX($B$50:$K$64,MATCH($B$36,$A$50:$A$64,1),MATCH(A76,$B$49:$K$49,1))</f>
        <v>0.49</v>
      </c>
      <c r="D76" s="179" t="n">
        <f aca="false">INDEX($B$50:$K$64,1+MATCH($B$36,$A$50:$A$64,1),MATCH(A76,$B$49:$K$49,1))</f>
        <v>0.42</v>
      </c>
      <c r="E76" s="179" t="n">
        <f aca="false">C76+(VLOOKUP($B$36,$A$50:$A$64,1)-$B$36)*(C76-D76)/0.25</f>
        <v>0.484222011942228</v>
      </c>
      <c r="F76" s="179" t="n">
        <f aca="false">ATAN(B76)</f>
        <v>0.528378609025469</v>
      </c>
      <c r="G76" s="568" t="n">
        <f aca="false">DEGREES(F76)</f>
        <v>30.2738642821524</v>
      </c>
      <c r="H76" s="179" t="n">
        <f aca="false">(1+$B$35)*2*$B$35*E76*SIN(F76)^2/((1+$B$35/2)*(1+$B$35*COS(F76)/2)*COS(F76))</f>
        <v>0.0216657958694598</v>
      </c>
      <c r="I76" s="179" t="n">
        <f aca="false">($B$12+$B$35*$B$12)*$B$35*$B$12*E76*2*SIN(F76)/(($B$2*$B$11)*($B$12+0.5*$B$35*$B$12*COS(F76)^2))</f>
        <v>0.157228835368939</v>
      </c>
      <c r="J76" s="179" t="n">
        <f aca="false">I76/$J$66</f>
        <v>0.314457670737877</v>
      </c>
      <c r="K76" s="179" t="n">
        <f aca="false">H76/$J$66</f>
        <v>0.0433315917389196</v>
      </c>
      <c r="L76" s="179" t="n">
        <v>0.006</v>
      </c>
      <c r="M76" s="179" t="n">
        <f aca="false">K76*L76*A76/SIN(F76)</f>
        <v>0.000412572355478191</v>
      </c>
      <c r="N76" s="179" t="n">
        <f aca="false">K76*L76*A76^3/SIN(F76)</f>
        <v>0.000264046307506042</v>
      </c>
    </row>
    <row r="77" customFormat="false" ht="12.75" hidden="false" customHeight="false" outlineLevel="0" collapsed="false">
      <c r="A77" s="179" t="n">
        <v>0.9</v>
      </c>
      <c r="B77" s="179" t="n">
        <f aca="false">$B$12*(1+0.5*$B$35)/(PI()*$B$11*$B$9*A77)</f>
        <v>0.518880947004844</v>
      </c>
      <c r="C77" s="179" t="n">
        <f aca="false">INDEX($B$50:$K$64,MATCH($B$36,$A$50:$A$64,1),MATCH(A77,$B$49:$K$49,1))</f>
        <v>0.39</v>
      </c>
      <c r="D77" s="179" t="n">
        <f aca="false">INDEX($B$50:$K$64,1+MATCH($B$36,$A$50:$A$64,1),MATCH(A77,$B$49:$K$49,1))</f>
        <v>0.33</v>
      </c>
      <c r="E77" s="179" t="n">
        <f aca="false">C77+(VLOOKUP($B$36,$A$50:$A$64,1)-$B$36)*(C77-D77)/0.25</f>
        <v>0.385047438807624</v>
      </c>
      <c r="F77" s="179" t="n">
        <f aca="false">ATAN(B77)</f>
        <v>0.47863802190193</v>
      </c>
      <c r="G77" s="568" t="n">
        <f aca="false">DEGREES(F77)</f>
        <v>27.4239385694708</v>
      </c>
      <c r="H77" s="179" t="n">
        <f aca="false">(1+$B$35)*2*$B$35*E77*SIN(F77)^2/((1+$B$35/2)*(1+$B$35*COS(F77)/2)*COS(F77))</f>
        <v>0.0139784924999858</v>
      </c>
      <c r="I77" s="179" t="n">
        <f aca="false">($B$12+$B$35*$B$12)*$B$35*$B$12*E77*2*SIN(F77)/(($B$2*$B$11)*($B$12+0.5*$B$35*$B$12*COS(F77)^2))</f>
        <v>0.114046177463347</v>
      </c>
      <c r="J77" s="179" t="n">
        <f aca="false">I77/$J$66</f>
        <v>0.228092354926695</v>
      </c>
      <c r="K77" s="179" t="n">
        <f aca="false">H77/$J$66</f>
        <v>0.0279569849999716</v>
      </c>
      <c r="L77" s="179" t="n">
        <v>0.006</v>
      </c>
      <c r="M77" s="179" t="n">
        <f aca="false">K77*L77*A77/SIN(F77)</f>
        <v>0.000327784041773522</v>
      </c>
      <c r="N77" s="179" t="n">
        <f aca="false">K77*L77*A77^3/SIN(F77)</f>
        <v>0.000265505073836552</v>
      </c>
    </row>
    <row r="78" customFormat="false" ht="12.75" hidden="false" customHeight="false" outlineLevel="0" collapsed="false">
      <c r="A78" s="179" t="n">
        <v>0.95</v>
      </c>
      <c r="B78" s="179" t="n">
        <f aca="false">$B$12*(1+0.5*$B$35)/(PI()*$B$11*$B$9*A78)</f>
        <v>0.491571423478273</v>
      </c>
      <c r="C78" s="179" t="n">
        <f aca="false">INDEX($B$50:$K$64,MATCH($B$36,$A$50:$A$64,1),MATCH(A78,$B$49:$K$49,1))</f>
        <v>0.28</v>
      </c>
      <c r="D78" s="179" t="n">
        <f aca="false">INDEX($B$50:$K$64,1+MATCH($B$36,$A$50:$A$64,1),MATCH(A78,$B$49:$K$49,1))</f>
        <v>0.24</v>
      </c>
      <c r="E78" s="179" t="n">
        <f aca="false">C78+(VLOOKUP($B$36,$A$50:$A$64,1)-$B$36)*(C78-D78)/0.25</f>
        <v>0.276698292538416</v>
      </c>
      <c r="F78" s="179" t="n">
        <f aca="false">ATAN(B78)</f>
        <v>0.456882041020893</v>
      </c>
      <c r="G78" s="568" t="n">
        <f aca="false">DEGREES(F78)</f>
        <v>26.1774126858201</v>
      </c>
      <c r="H78" s="179" t="n">
        <f aca="false">(1+$B$35)*2*$B$35*E78*SIN(F78)^2/((1+$B$35/2)*(1+$B$35*COS(F78)/2)*COS(F78))</f>
        <v>0.00911186928017196</v>
      </c>
      <c r="I78" s="179" t="n">
        <f aca="false">($B$12+$B$35*$B$12)*$B$35*$B$12*E78*2*SIN(F78)/(($B$2*$B$11)*($B$12+0.5*$B$35*$B$12*COS(F78)^2))</f>
        <v>0.0784486494533907</v>
      </c>
      <c r="J78" s="179" t="n">
        <f aca="false">I78/$J$66</f>
        <v>0.156897298906781</v>
      </c>
      <c r="K78" s="179" t="n">
        <f aca="false">H78/$J$66</f>
        <v>0.0182237385603439</v>
      </c>
      <c r="L78" s="179"/>
      <c r="M78" s="179"/>
      <c r="N78" s="179"/>
    </row>
    <row r="80" customFormat="false" ht="12.75" hidden="false" customHeight="true" outlineLevel="0" collapsed="false">
      <c r="A80" s="790" t="s">
        <v>649</v>
      </c>
      <c r="B80" s="179" t="n">
        <f aca="false">SUM(M70:M77)*0.1</f>
        <v>0.0018150684364555</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13679006017736</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13" activeCellId="0" sqref="O1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7</v>
      </c>
    </row>
    <row r="2" customFormat="false" ht="13.5" hidden="false" customHeight="false" outlineLevel="0" collapsed="false">
      <c r="A2" s="780" t="s">
        <v>588</v>
      </c>
      <c r="B2" s="781" t="n">
        <v>5</v>
      </c>
      <c r="D2" s="1" t="s">
        <v>589</v>
      </c>
      <c r="G2" s="1" t="s">
        <v>658</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7</v>
      </c>
      <c r="I5" s="179" t="n">
        <v>0.91</v>
      </c>
    </row>
    <row r="6" customFormat="false" ht="12.75" hidden="false" customHeight="false" outlineLevel="0" collapsed="false">
      <c r="A6" s="179" t="s">
        <v>578</v>
      </c>
      <c r="B6" s="685" t="n">
        <f aca="false">'10 Prop'!D8</f>
        <v>285</v>
      </c>
      <c r="D6" s="179" t="n">
        <v>0.1</v>
      </c>
      <c r="E6" s="179" t="n">
        <v>0.9775</v>
      </c>
      <c r="G6" s="179" t="n">
        <v>0.8</v>
      </c>
      <c r="H6" s="179" t="n">
        <v>0.69</v>
      </c>
      <c r="I6" s="179" t="n">
        <v>0.76</v>
      </c>
    </row>
    <row r="7" customFormat="false" ht="12.75" hidden="false" customHeight="false" outlineLevel="0" collapsed="false">
      <c r="A7" s="179" t="s">
        <v>598</v>
      </c>
      <c r="B7" s="42" t="n">
        <f aca="false">'10 Prop'!B3</f>
        <v>2400</v>
      </c>
      <c r="D7" s="179" t="n">
        <v>0.2</v>
      </c>
      <c r="E7" s="179" t="n">
        <v>0.958</v>
      </c>
      <c r="G7" s="179" t="n">
        <v>1.2</v>
      </c>
      <c r="H7" s="179" t="n">
        <v>0.53</v>
      </c>
      <c r="I7" s="179" t="n">
        <v>0.61</v>
      </c>
    </row>
    <row r="8" customFormat="false" ht="12.75" hidden="false" customHeight="false" outlineLevel="0" collapsed="false">
      <c r="A8" s="179" t="s">
        <v>599</v>
      </c>
      <c r="B8" s="42" t="n">
        <f aca="false">'10 Prop'!C3</f>
        <v>1.5556</v>
      </c>
      <c r="D8" s="179" t="n">
        <v>0.3</v>
      </c>
      <c r="E8" s="179" t="n">
        <v>0.941</v>
      </c>
      <c r="G8" s="179" t="n">
        <v>1.6</v>
      </c>
      <c r="H8" s="179" t="n">
        <v>0.4</v>
      </c>
      <c r="I8" s="179" t="n">
        <v>0.48</v>
      </c>
    </row>
    <row r="9" customFormat="false" ht="12.75" hidden="false" customHeight="false" outlineLevel="0" collapsed="false">
      <c r="A9" s="179" t="s">
        <v>600</v>
      </c>
      <c r="B9" s="42" t="n">
        <f aca="false">'10 Prop'!D3</f>
        <v>11.5</v>
      </c>
      <c r="D9" s="179" t="n">
        <v>0.4</v>
      </c>
      <c r="E9" s="179" t="n">
        <v>0.927</v>
      </c>
      <c r="G9" s="179" t="n">
        <v>2</v>
      </c>
      <c r="H9" s="179" t="n">
        <v>0.32</v>
      </c>
      <c r="I9" s="179" t="n">
        <v>0.41</v>
      </c>
    </row>
    <row r="10" customFormat="false" ht="12.75" hidden="false" customHeight="false" outlineLevel="0" collapsed="false">
      <c r="D10" s="179" t="n">
        <v>0.5</v>
      </c>
      <c r="E10" s="179" t="n">
        <v>0.913</v>
      </c>
      <c r="G10" s="179" t="n">
        <v>2.4</v>
      </c>
      <c r="H10" s="179" t="n">
        <v>0.255</v>
      </c>
      <c r="I10" s="179" t="n">
        <v>0.35</v>
      </c>
    </row>
    <row r="11" customFormat="false" ht="12.75" hidden="false" customHeight="false" outlineLevel="0" collapsed="false">
      <c r="A11" s="179" t="s">
        <v>601</v>
      </c>
      <c r="B11" s="179" t="n">
        <f aca="false">B7/(60*B8)</f>
        <v>25.7135510413988</v>
      </c>
      <c r="D11" s="179" t="n">
        <v>0.6</v>
      </c>
      <c r="E11" s="179" t="n">
        <v>0.902</v>
      </c>
      <c r="G11" s="179" t="n">
        <v>2.8</v>
      </c>
      <c r="H11" s="179" t="n">
        <v>0.21</v>
      </c>
      <c r="I11" s="179" t="n">
        <v>0.31</v>
      </c>
    </row>
    <row r="12" customFormat="false" ht="12.75" hidden="false" customHeight="false" outlineLevel="0" collapsed="false">
      <c r="A12" s="179" t="s">
        <v>602</v>
      </c>
      <c r="B12" s="179" t="n">
        <f aca="false">B6*5280/3600</f>
        <v>418</v>
      </c>
      <c r="D12" s="179" t="n">
        <v>0.7</v>
      </c>
      <c r="E12" s="179" t="n">
        <v>0.894</v>
      </c>
      <c r="G12" s="179" t="n">
        <v>3.2</v>
      </c>
      <c r="H12" s="179" t="n">
        <v>0.17</v>
      </c>
      <c r="I12" s="179" t="n">
        <v>0.26</v>
      </c>
    </row>
    <row r="13" customFormat="false" ht="12.75" hidden="false" customHeight="false" outlineLevel="0" collapsed="false">
      <c r="A13" s="179" t="s">
        <v>603</v>
      </c>
      <c r="B13" s="179" t="n">
        <f aca="false">B12/(B11*B9)</f>
        <v>1.41356695652174</v>
      </c>
      <c r="D13" s="179" t="n">
        <v>0.8</v>
      </c>
      <c r="E13" s="179" t="n">
        <v>0.887</v>
      </c>
      <c r="G13" s="179" t="n">
        <v>3.6</v>
      </c>
      <c r="H13" s="179" t="n">
        <v>0.135</v>
      </c>
      <c r="I13" s="179" t="n">
        <v>0.21</v>
      </c>
    </row>
    <row r="14" customFormat="false" ht="12.75" hidden="false" customHeight="false" outlineLevel="0" collapsed="false">
      <c r="A14" s="179" t="s">
        <v>604</v>
      </c>
      <c r="B14" s="179" t="n">
        <f aca="false">B5*550*2/(B4*B12^3*PI()*(B9/2)^2)</f>
        <v>0.0670747577198183</v>
      </c>
      <c r="D14" s="179" t="n">
        <v>0.9</v>
      </c>
      <c r="E14" s="179" t="n">
        <v>0.882</v>
      </c>
      <c r="G14" s="179" t="n">
        <v>4</v>
      </c>
      <c r="H14" s="179" t="n">
        <v>0.12</v>
      </c>
      <c r="I14" s="179" t="n">
        <v>0.18</v>
      </c>
    </row>
    <row r="15" customFormat="false" ht="12.75" hidden="false" customHeight="false" outlineLevel="0" collapsed="false">
      <c r="D15" s="179" t="n">
        <v>1</v>
      </c>
      <c r="E15" s="179" t="n">
        <v>0.88</v>
      </c>
      <c r="G15" s="179" t="n">
        <v>4.4</v>
      </c>
      <c r="H15" s="179" t="n">
        <v>0.1</v>
      </c>
      <c r="I15" s="179" t="n">
        <v>0.14</v>
      </c>
    </row>
    <row r="16" customFormat="false" ht="12.75" hidden="false" customHeight="false" outlineLevel="0" collapsed="false">
      <c r="G16" s="179" t="n">
        <v>4.8</v>
      </c>
      <c r="H16" s="179" t="n">
        <v>0.09</v>
      </c>
      <c r="I16" s="179" t="n">
        <v>0.13</v>
      </c>
    </row>
    <row r="17" customFormat="false" ht="12.75" hidden="false" customHeight="false" outlineLevel="0" collapsed="false">
      <c r="A17" s="782" t="s">
        <v>605</v>
      </c>
      <c r="B17" s="783" t="n">
        <f aca="false">B40</f>
        <v>0.966469006203154</v>
      </c>
      <c r="G17" s="179" t="n">
        <v>5.2</v>
      </c>
      <c r="H17" s="179" t="n">
        <v>0.09</v>
      </c>
      <c r="I17" s="179" t="n">
        <v>0.12</v>
      </c>
      <c r="J17" s="10"/>
      <c r="K17" s="10"/>
    </row>
    <row r="18" customFormat="false" ht="12.75" hidden="false" customHeight="false" outlineLevel="0" collapsed="false">
      <c r="A18" s="782" t="s">
        <v>606</v>
      </c>
      <c r="B18" s="783" t="n">
        <f aca="false">B41/B42</f>
        <v>0.966136318269494</v>
      </c>
      <c r="G18" s="179" t="n">
        <v>5.6</v>
      </c>
      <c r="H18" s="179" t="n">
        <v>0.09</v>
      </c>
      <c r="I18" s="179" t="n">
        <v>0.11</v>
      </c>
      <c r="J18" s="10"/>
      <c r="K18" s="10"/>
      <c r="M18" s="10"/>
      <c r="N18" s="10"/>
      <c r="O18" s="10"/>
      <c r="P18" s="10"/>
      <c r="Q18" s="10"/>
      <c r="R18" s="10"/>
      <c r="S18" s="10"/>
      <c r="T18" s="10"/>
    </row>
    <row r="19" customFormat="false" ht="12.75" hidden="false" customHeight="false" outlineLevel="0" collapsed="false">
      <c r="A19" s="782" t="s">
        <v>607</v>
      </c>
      <c r="B19" s="783" t="n">
        <f aca="false">B45/B46</f>
        <v>0.888450508170504</v>
      </c>
      <c r="G19" s="179" t="n">
        <v>6</v>
      </c>
      <c r="H19" s="179" t="n">
        <v>0.09</v>
      </c>
      <c r="I19" s="179" t="n">
        <v>0.11</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3</v>
      </c>
      <c r="F22" s="179" t="n">
        <f aca="false">INDEX($H$5:$H$19,1+MATCH(D22,$G$5:$G$19,1),1)</f>
        <v>0.4</v>
      </c>
      <c r="G22" s="179" t="n">
        <f aca="false">E22+(VLOOKUP(D22,$G$5:$G$19,1)-D22)*(E22-F22)/0.4</f>
        <v>0.460590739130435</v>
      </c>
      <c r="H22" s="179" t="n">
        <f aca="false">INDEX($I$5:$I$19,MATCH(D22,$G$5:$G$19,1),1)</f>
        <v>0.61</v>
      </c>
      <c r="I22" s="179" t="n">
        <f aca="false">INDEX($I$5:$I$19,1+MATCH(D22,$G$5:$G$19,1),1)</f>
        <v>0.48</v>
      </c>
      <c r="J22" s="179" t="n">
        <f aca="false">H22+(VLOOKUP(D22,$G$5:$G$19,1)-D22)*(H22-I22)/0.4</f>
        <v>0.540590739130435</v>
      </c>
    </row>
    <row r="23" customFormat="false" ht="12.75" hidden="false" customHeight="false" outlineLevel="0" collapsed="false">
      <c r="A23" s="179" t="n">
        <f aca="false">2*G23*B23*(1+B23)*(1+J23*B23)</f>
        <v>0.0957353008245755</v>
      </c>
      <c r="B23" s="179" t="n">
        <v>0.1</v>
      </c>
      <c r="C23" s="179" t="n">
        <f aca="false">B23*$B$12</f>
        <v>41.8</v>
      </c>
      <c r="D23" s="179" t="n">
        <f aca="false">(C23+$B$12)/($B$11*$B$9)</f>
        <v>1.55492365217391</v>
      </c>
      <c r="E23" s="179" t="n">
        <f aca="false">INDEX($H$5:$H$19,MATCH(D23,$G$5:$G$19,1),1)</f>
        <v>0.53</v>
      </c>
      <c r="F23" s="179" t="n">
        <f aca="false">INDEX($H$5:$H$19,1+MATCH(D23,$G$5:$G$19,1),1)</f>
        <v>0.4</v>
      </c>
      <c r="G23" s="179" t="n">
        <f aca="false">E23+(VLOOKUP(D23,$G$5:$G$19,1)-D23)*(E23-F23)/0.4</f>
        <v>0.414649813043478</v>
      </c>
      <c r="H23" s="179" t="n">
        <f aca="false">INDEX($I$5:$I$19,MATCH(D23,$G$5:$G$19,1),1)</f>
        <v>0.61</v>
      </c>
      <c r="I23" s="179" t="n">
        <f aca="false">INDEX($I$5:$I$19,1+MATCH(D23,$G$5:$G$19,1),1)</f>
        <v>0.48</v>
      </c>
      <c r="J23" s="179" t="n">
        <f aca="false">H23+(VLOOKUP(D23,$G$5:$G$19,1)-D23)*(H23-I23)/0.4</f>
        <v>0.494649813043478</v>
      </c>
    </row>
    <row r="24" customFormat="false" ht="12.75" hidden="false" customHeight="false" outlineLevel="0" collapsed="false">
      <c r="A24" s="179" t="n">
        <f aca="false">2*G24*B24*(1+B24)*(1+J24*B24)</f>
        <v>0.199685909867808</v>
      </c>
      <c r="B24" s="179" t="n">
        <v>0.2</v>
      </c>
      <c r="C24" s="179" t="n">
        <f aca="false">B24*$B$12</f>
        <v>83.6</v>
      </c>
      <c r="D24" s="179" t="n">
        <f aca="false">(C24+$B$12)/($B$11*$B$9)</f>
        <v>1.69628034782609</v>
      </c>
      <c r="E24" s="179" t="n">
        <f aca="false">INDEX($H$5:$H$19,MATCH(D24,$G$5:$G$19,1),1)</f>
        <v>0.4</v>
      </c>
      <c r="F24" s="179" t="n">
        <f aca="false">INDEX($H$5:$H$19,1+MATCH(D24,$G$5:$G$19,1),1)</f>
        <v>0.32</v>
      </c>
      <c r="G24" s="179" t="n">
        <f aca="false">E24+(VLOOKUP(D24,$G$5:$G$19,1)-D24)*(E24-F24)/0.4</f>
        <v>0.380743930434783</v>
      </c>
      <c r="H24" s="179" t="n">
        <f aca="false">INDEX($I$5:$I$19,MATCH(D24,$G$5:$G$19,1),1)</f>
        <v>0.48</v>
      </c>
      <c r="I24" s="179" t="n">
        <f aca="false">INDEX($I$5:$I$19,1+MATCH(D24,$G$5:$G$19,1),1)</f>
        <v>0.41</v>
      </c>
      <c r="J24" s="179" t="n">
        <f aca="false">H24+(VLOOKUP(D24,$G$5:$G$19,1)-D24)*(H24-I24)/0.4</f>
        <v>0.463150939130435</v>
      </c>
    </row>
    <row r="25" customFormat="false" ht="12.75" hidden="false" customHeight="false" outlineLevel="0" collapsed="false">
      <c r="A25" s="179" t="n">
        <f aca="false">2*G25*B25*(1+B25)*(1+J25*B25)</f>
        <v>0.311088348375229</v>
      </c>
      <c r="B25" s="179" t="n">
        <v>0.3</v>
      </c>
      <c r="C25" s="179" t="n">
        <f aca="false">B25*$B$12</f>
        <v>125.4</v>
      </c>
      <c r="D25" s="179" t="n">
        <f aca="false">(C25+$B$12)/($B$11*$B$9)</f>
        <v>1.83763704347826</v>
      </c>
      <c r="E25" s="179" t="n">
        <f aca="false">INDEX($H$5:$H$19,MATCH(D25,$G$5:$G$19,1),1)</f>
        <v>0.4</v>
      </c>
      <c r="F25" s="179" t="n">
        <f aca="false">INDEX($H$5:$H$19,1+MATCH(D25,$G$5:$G$19,1),1)</f>
        <v>0.32</v>
      </c>
      <c r="G25" s="179" t="n">
        <f aca="false">E25+(VLOOKUP(D25,$G$5:$G$19,1)-D25)*(E25-F25)/0.4</f>
        <v>0.352472591304348</v>
      </c>
      <c r="H25" s="179" t="n">
        <f aca="false">INDEX($I$5:$I$19,MATCH(D25,$G$5:$G$19,1),1)</f>
        <v>0.48</v>
      </c>
      <c r="I25" s="179" t="n">
        <f aca="false">INDEX($I$5:$I$19,1+MATCH(D25,$G$5:$G$19,1),1)</f>
        <v>0.41</v>
      </c>
      <c r="J25" s="179" t="n">
        <f aca="false">H25+(VLOOKUP(D25,$G$5:$G$19,1)-D25)*(H25-I25)/0.4</f>
        <v>0.438413517391304</v>
      </c>
    </row>
    <row r="26" customFormat="false" ht="12.75" hidden="false" customHeight="false" outlineLevel="0" collapsed="false">
      <c r="A26" s="179" t="n">
        <f aca="false">2*G26*B26*(1+B26)*(1+J26*B26)</f>
        <v>0.423188612510555</v>
      </c>
      <c r="B26" s="179" t="n">
        <v>0.4</v>
      </c>
      <c r="C26" s="179" t="n">
        <f aca="false">B26*$B$12</f>
        <v>167.2</v>
      </c>
      <c r="D26" s="179" t="n">
        <f aca="false">(C26+$B$12)/($B$11*$B$9)</f>
        <v>1.97899373913044</v>
      </c>
      <c r="E26" s="179" t="n">
        <f aca="false">INDEX($H$5:$H$19,MATCH(D26,$G$5:$G$19,1),1)</f>
        <v>0.4</v>
      </c>
      <c r="F26" s="179" t="n">
        <f aca="false">INDEX($H$5:$H$19,1+MATCH(D26,$G$5:$G$19,1),1)</f>
        <v>0.32</v>
      </c>
      <c r="G26" s="179" t="n">
        <f aca="false">E26+(VLOOKUP(D26,$G$5:$G$19,1)-D26)*(E26-F26)/0.4</f>
        <v>0.324201252173913</v>
      </c>
      <c r="H26" s="179" t="n">
        <f aca="false">INDEX($I$5:$I$19,MATCH(D26,$G$5:$G$19,1),1)</f>
        <v>0.48</v>
      </c>
      <c r="I26" s="179" t="n">
        <f aca="false">INDEX($I$5:$I$19,1+MATCH(D26,$G$5:$G$19,1),1)</f>
        <v>0.41</v>
      </c>
      <c r="J26" s="179" t="n">
        <f aca="false">H26+(VLOOKUP(D26,$G$5:$G$19,1)-D26)*(H26-I26)/0.4</f>
        <v>0.413676095652174</v>
      </c>
    </row>
    <row r="27" customFormat="false" ht="12.75" hidden="false" customHeight="false" outlineLevel="0" collapsed="false">
      <c r="A27" s="179" t="n">
        <f aca="false">2*G27*B27*(1+B27)*(1+J27*B27)</f>
        <v>0.538982994859151</v>
      </c>
      <c r="B27" s="179" t="n">
        <v>0.5</v>
      </c>
      <c r="C27" s="179" t="n">
        <f aca="false">B27*$B$12</f>
        <v>209</v>
      </c>
      <c r="D27" s="179" t="n">
        <f aca="false">(C27+$B$12)/($B$11*$B$9)</f>
        <v>2.12035043478261</v>
      </c>
      <c r="E27" s="179" t="n">
        <f aca="false">INDEX($H$5:$H$19,MATCH(D27,$G$5:$G$19,1),1)</f>
        <v>0.32</v>
      </c>
      <c r="F27" s="179" t="n">
        <f aca="false">INDEX($H$5:$H$19,1+MATCH(D27,$G$5:$G$19,1),1)</f>
        <v>0.255</v>
      </c>
      <c r="G27" s="179" t="n">
        <f aca="false">E27+(VLOOKUP(D27,$G$5:$G$19,1)-D27)*(E27-F27)/0.4</f>
        <v>0.300443054347826</v>
      </c>
      <c r="H27" s="179" t="n">
        <f aca="false">INDEX($I$5:$I$19,MATCH(D27,$G$5:$G$19,1),1)</f>
        <v>0.41</v>
      </c>
      <c r="I27" s="179" t="n">
        <f aca="false">INDEX($I$5:$I$19,1+MATCH(D27,$G$5:$G$19,1),1)</f>
        <v>0.35</v>
      </c>
      <c r="J27" s="179" t="n">
        <f aca="false">H27+(VLOOKUP(D27,$G$5:$G$19,1)-D27)*(H27-I27)/0.4</f>
        <v>0.391947434782609</v>
      </c>
    </row>
    <row r="28" customFormat="false" ht="12.75" hidden="false" customHeight="false" outlineLevel="0" collapsed="false">
      <c r="A28" s="179" t="n">
        <f aca="false">2*G28*B28*(1+B28)*(1+J28*B28)</f>
        <v>0.651255088813837</v>
      </c>
      <c r="B28" s="179" t="n">
        <v>0.6</v>
      </c>
      <c r="C28" s="179" t="n">
        <f aca="false">B28*$B$12</f>
        <v>250.8</v>
      </c>
      <c r="D28" s="179" t="n">
        <f aca="false">(C28+$B$12)/($B$11*$B$9)</f>
        <v>2.26170713043478</v>
      </c>
      <c r="E28" s="179" t="n">
        <f aca="false">INDEX($H$5:$H$19,MATCH(D28,$G$5:$G$19,1),1)</f>
        <v>0.32</v>
      </c>
      <c r="F28" s="179" t="n">
        <f aca="false">INDEX($H$5:$H$19,1+MATCH(D28,$G$5:$G$19,1),1)</f>
        <v>0.255</v>
      </c>
      <c r="G28" s="179" t="n">
        <f aca="false">E28+(VLOOKUP(D28,$G$5:$G$19,1)-D28)*(E28-F28)/0.4</f>
        <v>0.277472591304348</v>
      </c>
      <c r="H28" s="179" t="n">
        <f aca="false">INDEX($I$5:$I$19,MATCH(D28,$G$5:$G$19,1),1)</f>
        <v>0.41</v>
      </c>
      <c r="I28" s="179" t="n">
        <f aca="false">INDEX($I$5:$I$19,1+MATCH(D28,$G$5:$G$19,1),1)</f>
        <v>0.35</v>
      </c>
      <c r="J28" s="179" t="n">
        <f aca="false">H28+(VLOOKUP(D28,$G$5:$G$19,1)-D28)*(H28-I28)/0.4</f>
        <v>0.370743930434783</v>
      </c>
    </row>
    <row r="29" customFormat="false" ht="12.75" hidden="false" customHeight="false" outlineLevel="0" collapsed="false">
      <c r="A29" s="179" t="n">
        <f aca="false">2*G29*B29*(1+B29)*(1+J29*B29)</f>
        <v>0.754439192816459</v>
      </c>
      <c r="B29" s="179" t="n">
        <v>0.7</v>
      </c>
      <c r="C29" s="179" t="n">
        <f aca="false">B29*$B$12</f>
        <v>292.6</v>
      </c>
      <c r="D29" s="179" t="n">
        <f aca="false">(C29+$B$12)/($B$11*$B$9)</f>
        <v>2.40306382608696</v>
      </c>
      <c r="E29" s="179" t="n">
        <f aca="false">INDEX($H$5:$H$19,MATCH(D29,$G$5:$G$19,1),1)</f>
        <v>0.255</v>
      </c>
      <c r="F29" s="179" t="n">
        <f aca="false">INDEX($H$5:$H$19,1+MATCH(D29,$G$5:$G$19,1),1)</f>
        <v>0.21</v>
      </c>
      <c r="G29" s="179" t="n">
        <f aca="false">E29+(VLOOKUP(D29,$G$5:$G$19,1)-D29)*(E29-F29)/0.4</f>
        <v>0.254655319565217</v>
      </c>
      <c r="H29" s="179" t="n">
        <f aca="false">INDEX($I$5:$I$19,MATCH(D29,$G$5:$G$19,1),1)</f>
        <v>0.35</v>
      </c>
      <c r="I29" s="179" t="n">
        <f aca="false">INDEX($I$5:$I$19,1+MATCH(D29,$G$5:$G$19,1),1)</f>
        <v>0.31</v>
      </c>
      <c r="J29" s="179" t="n">
        <f aca="false">H29+(VLOOKUP(D29,$G$5:$G$19,1)-D29)*(H29-I29)/0.4</f>
        <v>0.349693617391304</v>
      </c>
    </row>
    <row r="30" customFormat="false" ht="12.75" hidden="false" customHeight="false" outlineLevel="0" collapsed="false">
      <c r="A30" s="179" t="n">
        <f aca="false">2*G30*B30*(1+B30)*(1+J30*B30)</f>
        <v>0.872193547612747</v>
      </c>
      <c r="B30" s="179" t="n">
        <v>0.8</v>
      </c>
      <c r="C30" s="179" t="n">
        <f aca="false">B30*$B$12</f>
        <v>334.4</v>
      </c>
      <c r="D30" s="179" t="n">
        <f aca="false">(C30+$B$12)/($B$11*$B$9)</f>
        <v>2.54442052173913</v>
      </c>
      <c r="E30" s="179" t="n">
        <f aca="false">INDEX($H$5:$H$19,MATCH(D30,$G$5:$G$19,1),1)</f>
        <v>0.255</v>
      </c>
      <c r="F30" s="179" t="n">
        <f aca="false">INDEX($H$5:$H$19,1+MATCH(D30,$G$5:$G$19,1),1)</f>
        <v>0.21</v>
      </c>
      <c r="G30" s="179" t="n">
        <f aca="false">E30+(VLOOKUP(D30,$G$5:$G$19,1)-D30)*(E30-F30)/0.4</f>
        <v>0.238752691304348</v>
      </c>
      <c r="H30" s="179" t="n">
        <f aca="false">INDEX($I$5:$I$19,MATCH(D30,$G$5:$G$19,1),1)</f>
        <v>0.35</v>
      </c>
      <c r="I30" s="179" t="n">
        <f aca="false">INDEX($I$5:$I$19,1+MATCH(D30,$G$5:$G$19,1),1)</f>
        <v>0.31</v>
      </c>
      <c r="J30" s="179" t="n">
        <f aca="false">H30+(VLOOKUP(D30,$G$5:$G$19,1)-D30)*(H30-I30)/0.4</f>
        <v>0.335557947826087</v>
      </c>
    </row>
    <row r="31" customFormat="false" ht="12.75" hidden="false" customHeight="false" outlineLevel="0" collapsed="false">
      <c r="A31" s="179" t="n">
        <f aca="false">2*G31*B31*(1+B31)*(1+J31*B31)</f>
        <v>0.982621200578708</v>
      </c>
      <c r="B31" s="179" t="n">
        <v>0.9</v>
      </c>
      <c r="C31" s="179" t="n">
        <f aca="false">B31*$B$12</f>
        <v>376.2</v>
      </c>
      <c r="D31" s="179" t="n">
        <f aca="false">(C31+$B$12)/($B$11*$B$9)</f>
        <v>2.68577721739131</v>
      </c>
      <c r="E31" s="179" t="n">
        <f aca="false">INDEX($H$5:$H$19,MATCH(D31,$G$5:$G$19,1),1)</f>
        <v>0.255</v>
      </c>
      <c r="F31" s="179" t="n">
        <f aca="false">INDEX($H$5:$H$19,1+MATCH(D31,$G$5:$G$19,1),1)</f>
        <v>0.21</v>
      </c>
      <c r="G31" s="179" t="n">
        <f aca="false">E31+(VLOOKUP(D31,$G$5:$G$19,1)-D31)*(E31-F31)/0.4</f>
        <v>0.222850063043478</v>
      </c>
      <c r="H31" s="179" t="n">
        <f aca="false">INDEX($I$5:$I$19,MATCH(D31,$G$5:$G$19,1),1)</f>
        <v>0.35</v>
      </c>
      <c r="I31" s="179" t="n">
        <f aca="false">INDEX($I$5:$I$19,1+MATCH(D31,$G$5:$G$19,1),1)</f>
        <v>0.31</v>
      </c>
      <c r="J31" s="179" t="n">
        <f aca="false">H31+(VLOOKUP(D31,$G$5:$G$19,1)-D31)*(H31-I31)/0.4</f>
        <v>0.32142227826087</v>
      </c>
    </row>
    <row r="32" customFormat="false" ht="12.75" hidden="false" customHeight="false" outlineLevel="0" collapsed="false">
      <c r="A32" s="179" t="n">
        <f aca="false">2*G32*B32*(1+B32)*(1+J32*B32)</f>
        <v>1.0833695811575</v>
      </c>
      <c r="B32" s="179" t="n">
        <v>1</v>
      </c>
      <c r="C32" s="179" t="n">
        <f aca="false">B32*$B$12</f>
        <v>418</v>
      </c>
      <c r="D32" s="179" t="n">
        <f aca="false">(C32+$B$12)/($B$11*$B$9)</f>
        <v>2.82713391304348</v>
      </c>
      <c r="E32" s="179" t="n">
        <f aca="false">INDEX($H$5:$H$19,MATCH(D32,$G$5:$G$19,1),1)</f>
        <v>0.21</v>
      </c>
      <c r="F32" s="179" t="n">
        <f aca="false">INDEX($H$5:$H$19,1+MATCH(D32,$G$5:$G$19,1),1)</f>
        <v>0.17</v>
      </c>
      <c r="G32" s="179" t="n">
        <f aca="false">E32+(VLOOKUP(D32,$G$5:$G$19,1)-D32)*(E32-F32)/0.4</f>
        <v>0.207286608695652</v>
      </c>
      <c r="H32" s="179" t="n">
        <f aca="false">INDEX($I$5:$I$19,MATCH(D32,$G$5:$G$19,1),1)</f>
        <v>0.31</v>
      </c>
      <c r="I32" s="179" t="n">
        <f aca="false">INDEX($I$5:$I$19,1+MATCH(D32,$G$5:$G$19,1),1)</f>
        <v>0.26</v>
      </c>
      <c r="J32" s="179" t="n">
        <f aca="false">H32+(VLOOKUP(D32,$G$5:$G$19,1)-D32)*(H32-I32)/0.4</f>
        <v>0.3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00627220493363</v>
      </c>
      <c r="C35" s="179" t="n">
        <f aca="false">INDEX($B$22:$B$32,MATCH(B14,$A$22:$A$32,1),1)</f>
        <v>0</v>
      </c>
      <c r="D35" s="179" t="n">
        <f aca="false">INDEX($B$22:$B$32,1+MATCH(B14,$A$22:$A$32,1),1)</f>
        <v>0.1</v>
      </c>
      <c r="E35" s="179" t="n">
        <f aca="false">INDEX($A$22:$A$32,MATCH(B14,$A$22:$A$32,1),1)</f>
        <v>0</v>
      </c>
      <c r="F35" s="179" t="n">
        <f aca="false">INDEX($A$22:$A$32,1+MATCH(B14,$A$22:$A$32,1),1)</f>
        <v>0.0957353008245755</v>
      </c>
      <c r="H35" s="1" t="s">
        <v>622</v>
      </c>
    </row>
    <row r="36" customFormat="false" ht="12.75" hidden="false" customHeight="false" outlineLevel="0" collapsed="false">
      <c r="A36" s="179" t="s">
        <v>623</v>
      </c>
      <c r="B36" s="179" t="n">
        <f aca="false">(B12/(B11*B9))*(1+B35)</f>
        <v>1.51260530529465</v>
      </c>
      <c r="C36" s="784"/>
      <c r="D36" s="784"/>
      <c r="E36" s="784"/>
      <c r="F36" s="784"/>
    </row>
    <row r="37" customFormat="false" ht="12.75" hidden="false" customHeight="false" outlineLevel="0" collapsed="false">
      <c r="A37" s="179" t="s">
        <v>624</v>
      </c>
      <c r="B37" s="179" t="n">
        <f aca="false">C37+(VLOOKUP(B36,$G$5:$G$16,1)-B36)*(C37-D37)/0.4</f>
        <v>0.428403275779239</v>
      </c>
      <c r="C37" s="179" t="n">
        <f aca="false">INDEX($H$5:$H$16,MATCH(B36,$G$5:$G$16,1),1)</f>
        <v>0.53</v>
      </c>
      <c r="D37" s="179" t="n">
        <f aca="false">INDEX($H$5:$H$16,1+MATCH(B36,$G$5:$G$16,1),1)</f>
        <v>0.4</v>
      </c>
      <c r="H37" s="1" t="s">
        <v>625</v>
      </c>
    </row>
    <row r="38" customFormat="false" ht="12.75" hidden="false" customHeight="false" outlineLevel="0" collapsed="false">
      <c r="A38" s="179" t="s">
        <v>595</v>
      </c>
      <c r="B38" s="179" t="n">
        <f aca="false">C38+(VLOOKUP(B36,$G$5:$G$16,1)-B36)*(C38-D38)/0.4</f>
        <v>0.508403275779239</v>
      </c>
      <c r="C38" s="179" t="n">
        <f aca="false">INDEX($I$5:$I$16,MATCH(B36,$G$5:$G$16,1),1)</f>
        <v>0.61</v>
      </c>
      <c r="D38" s="179" t="n">
        <f aca="false">INDEX($I$5:$I$16,1+MATCH(B36,$G$5:$G$16,1),1)</f>
        <v>0.48</v>
      </c>
      <c r="H38" s="1" t="s">
        <v>625</v>
      </c>
    </row>
    <row r="39" customFormat="false" ht="12.75" hidden="false" customHeight="false" outlineLevel="0" collapsed="false">
      <c r="A39" s="179" t="s">
        <v>591</v>
      </c>
      <c r="B39" s="179" t="n">
        <f aca="false">B14/B37</f>
        <v>0.156569198958186</v>
      </c>
      <c r="C39" s="10"/>
      <c r="D39" s="10"/>
    </row>
    <row r="40" customFormat="false" ht="12.75" hidden="false" customHeight="false" outlineLevel="0" collapsed="false">
      <c r="A40" s="179" t="s">
        <v>605</v>
      </c>
      <c r="B40" s="179" t="n">
        <f aca="false">C40+(VLOOKUP(B39,$D$5:$D$15,1)-B39)*(C40-D40)/0.1</f>
        <v>0.966469006203154</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2714216005722</v>
      </c>
    </row>
    <row r="42" customFormat="false" ht="12.75" hidden="false" customHeight="false" outlineLevel="0" collapsed="false">
      <c r="A42" s="179" t="s">
        <v>628</v>
      </c>
      <c r="B42" s="179" t="n">
        <f aca="false">2*B37*B35*(1+B35)*(1+B38*B35)</f>
        <v>0.0665241750933167</v>
      </c>
    </row>
    <row r="43" customFormat="false" ht="12.75" hidden="false" customHeight="false" outlineLevel="0" collapsed="false">
      <c r="A43" s="785" t="s">
        <v>629</v>
      </c>
      <c r="B43" s="179" t="n">
        <f aca="false">2*B80</f>
        <v>0.00336881054815801</v>
      </c>
    </row>
    <row r="44" customFormat="false" ht="12.75" hidden="false" customHeight="false" outlineLevel="0" collapsed="false">
      <c r="A44" s="785" t="s">
        <v>630</v>
      </c>
      <c r="B44" s="741" t="n">
        <f aca="false">2*B81/(B13/PI())^2</f>
        <v>0.00202506934104659</v>
      </c>
    </row>
    <row r="45" customFormat="false" ht="12.75" hidden="false" customHeight="false" outlineLevel="0" collapsed="false">
      <c r="A45" s="544" t="s">
        <v>631</v>
      </c>
      <c r="B45" s="179" t="n">
        <f aca="false">B41-B43</f>
        <v>0.0609026110524142</v>
      </c>
    </row>
    <row r="46" customFormat="false" ht="12.75" hidden="false" customHeight="false" outlineLevel="0" collapsed="false">
      <c r="A46" s="544" t="s">
        <v>632</v>
      </c>
      <c r="B46" s="741" t="n">
        <f aca="false">B42+B44</f>
        <v>0.0685492444343633</v>
      </c>
    </row>
    <row r="47" customFormat="false" ht="12.75" hidden="false" customHeight="false" outlineLevel="0" collapsed="false">
      <c r="A47" s="786"/>
      <c r="B47" s="784"/>
    </row>
    <row r="48" customFormat="false" ht="12.75" hidden="false" customHeight="false" outlineLevel="0" collapsed="false">
      <c r="D48" s="1" t="s">
        <v>659</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33</v>
      </c>
      <c r="C50" s="603" t="n">
        <v>0.605</v>
      </c>
      <c r="D50" s="603" t="n">
        <v>0.775</v>
      </c>
      <c r="E50" s="603" t="n">
        <v>0.848</v>
      </c>
      <c r="F50" s="603" t="n">
        <v>0.899</v>
      </c>
      <c r="G50" s="603" t="n">
        <v>0.93</v>
      </c>
      <c r="H50" s="603" t="n">
        <v>0.945</v>
      </c>
      <c r="I50" s="603" t="n">
        <v>0.92</v>
      </c>
      <c r="J50" s="603" t="n">
        <v>0.817</v>
      </c>
      <c r="K50" s="603" t="n">
        <v>0.705</v>
      </c>
    </row>
    <row r="51" customFormat="false" ht="12.75" hidden="false" customHeight="false" outlineLevel="0" collapsed="false">
      <c r="A51" s="179" t="n">
        <v>0.75</v>
      </c>
      <c r="B51" s="603" t="n">
        <v>0.19</v>
      </c>
      <c r="C51" s="603" t="n">
        <v>0.43</v>
      </c>
      <c r="D51" s="603" t="n">
        <v>0.61</v>
      </c>
      <c r="E51" s="603" t="n">
        <v>0.723</v>
      </c>
      <c r="F51" s="603" t="n">
        <v>0.788</v>
      </c>
      <c r="G51" s="603" t="n">
        <v>0.84</v>
      </c>
      <c r="H51" s="603" t="n">
        <v>0.86</v>
      </c>
      <c r="I51" s="603" t="n">
        <v>0.845</v>
      </c>
      <c r="J51" s="603" t="n">
        <v>0.681</v>
      </c>
      <c r="K51" s="603" t="n">
        <v>0.56</v>
      </c>
    </row>
    <row r="52" customFormat="false" ht="12.75" hidden="false" customHeight="false" outlineLevel="0" collapsed="false">
      <c r="A52" s="179" t="n">
        <v>1</v>
      </c>
      <c r="B52" s="603" t="n">
        <v>0.13</v>
      </c>
      <c r="C52" s="603" t="n">
        <v>0.315</v>
      </c>
      <c r="D52" s="603" t="n">
        <v>0.48</v>
      </c>
      <c r="E52" s="603" t="n">
        <v>0.595</v>
      </c>
      <c r="F52" s="603" t="n">
        <v>0.685</v>
      </c>
      <c r="G52" s="603" t="n">
        <v>0.735</v>
      </c>
      <c r="H52" s="603" t="n">
        <v>0.755</v>
      </c>
      <c r="I52" s="603" t="n">
        <v>0.74</v>
      </c>
      <c r="J52" s="603" t="n">
        <v>0.576</v>
      </c>
      <c r="K52" s="603" t="n">
        <v>0.46</v>
      </c>
    </row>
    <row r="53" customFormat="false" ht="12.75" hidden="false" customHeight="false" outlineLevel="0" collapsed="false">
      <c r="A53" s="179" t="n">
        <v>1.25</v>
      </c>
      <c r="B53" s="603" t="n">
        <v>0.09</v>
      </c>
      <c r="C53" s="603" t="n">
        <v>0.235</v>
      </c>
      <c r="D53" s="603" t="n">
        <v>0.378</v>
      </c>
      <c r="E53" s="603" t="n">
        <v>0.486</v>
      </c>
      <c r="F53" s="603" t="n">
        <v>0.578</v>
      </c>
      <c r="G53" s="603" t="n">
        <v>0.635</v>
      </c>
      <c r="H53" s="603" t="n">
        <v>0.65</v>
      </c>
      <c r="I53" s="603" t="n">
        <v>0.62</v>
      </c>
      <c r="J53" s="603" t="n">
        <v>0.488</v>
      </c>
      <c r="K53" s="603" t="n">
        <v>0.385</v>
      </c>
    </row>
    <row r="54" customFormat="false" ht="12.75" hidden="false" customHeight="false" outlineLevel="0" collapsed="false">
      <c r="A54" s="179" t="n">
        <v>1.5</v>
      </c>
      <c r="B54" s="603" t="n">
        <v>0.065</v>
      </c>
      <c r="C54" s="603" t="n">
        <v>0.178</v>
      </c>
      <c r="D54" s="603" t="n">
        <v>0.3</v>
      </c>
      <c r="E54" s="603" t="n">
        <v>0.406</v>
      </c>
      <c r="F54" s="603" t="n">
        <v>0.493</v>
      </c>
      <c r="G54" s="603" t="n">
        <v>0.55</v>
      </c>
      <c r="H54" s="603" t="n">
        <v>0.565</v>
      </c>
      <c r="I54" s="603" t="n">
        <v>0.535</v>
      </c>
      <c r="J54" s="603" t="n">
        <v>0.419</v>
      </c>
      <c r="K54" s="603" t="n">
        <v>0.33</v>
      </c>
    </row>
    <row r="55" customFormat="false" ht="12.75" hidden="false" customHeight="false" outlineLevel="0" collapsed="false">
      <c r="A55" s="179" t="n">
        <v>1.75</v>
      </c>
      <c r="B55" s="603" t="n">
        <v>0.05</v>
      </c>
      <c r="C55" s="603" t="n">
        <v>0.14</v>
      </c>
      <c r="D55" s="603" t="n">
        <v>0.24</v>
      </c>
      <c r="E55" s="603" t="n">
        <v>0.335</v>
      </c>
      <c r="F55" s="603" t="n">
        <v>0.412</v>
      </c>
      <c r="G55" s="603" t="n">
        <v>0.465</v>
      </c>
      <c r="H55" s="603" t="n">
        <v>0.485</v>
      </c>
      <c r="I55" s="603" t="n">
        <v>0.46</v>
      </c>
      <c r="J55" s="603" t="n">
        <v>0.359</v>
      </c>
      <c r="K55" s="603" t="n">
        <v>0.285</v>
      </c>
    </row>
    <row r="56" customFormat="false" ht="12.75" hidden="false" customHeight="false" outlineLevel="0" collapsed="false">
      <c r="A56" s="179" t="n">
        <v>2</v>
      </c>
      <c r="B56" s="603" t="n">
        <v>0.04</v>
      </c>
      <c r="C56" s="603" t="n">
        <v>0.115</v>
      </c>
      <c r="D56" s="603" t="n">
        <v>0.2</v>
      </c>
      <c r="E56" s="603" t="n">
        <v>0.283</v>
      </c>
      <c r="F56" s="603" t="n">
        <v>0.345</v>
      </c>
      <c r="G56" s="603" t="n">
        <v>0.395</v>
      </c>
      <c r="H56" s="603" t="n">
        <v>0.415</v>
      </c>
      <c r="I56" s="603" t="n">
        <v>0.395</v>
      </c>
      <c r="J56" s="603" t="n">
        <v>0.307</v>
      </c>
      <c r="K56" s="603" t="n">
        <v>0.245</v>
      </c>
    </row>
    <row r="57" customFormat="false" ht="12.75" hidden="false" customHeight="false" outlineLevel="0" collapsed="false">
      <c r="A57" s="179" t="n">
        <v>2.25</v>
      </c>
      <c r="B57" s="603" t="n">
        <v>0.035</v>
      </c>
      <c r="C57" s="603" t="n">
        <v>0.088</v>
      </c>
      <c r="D57" s="603" t="n">
        <v>0.17</v>
      </c>
      <c r="E57" s="603" t="n">
        <v>0.237</v>
      </c>
      <c r="F57" s="603" t="n">
        <v>0.293</v>
      </c>
      <c r="G57" s="603" t="n">
        <v>0.34</v>
      </c>
      <c r="H57" s="603" t="n">
        <v>0.36</v>
      </c>
      <c r="I57" s="603" t="n">
        <v>0.345</v>
      </c>
      <c r="J57" s="603" t="n">
        <v>0.266</v>
      </c>
      <c r="K57" s="603" t="n">
        <v>0.213</v>
      </c>
    </row>
    <row r="58" customFormat="false" ht="12.75" hidden="false" customHeight="false" outlineLevel="0" collapsed="false">
      <c r="A58" s="179" t="n">
        <v>2.5</v>
      </c>
      <c r="B58" s="603" t="n">
        <v>0.033</v>
      </c>
      <c r="C58" s="603" t="n">
        <v>0.078</v>
      </c>
      <c r="D58" s="603" t="n">
        <v>0.145</v>
      </c>
      <c r="E58" s="603" t="n">
        <v>0.203</v>
      </c>
      <c r="F58" s="603" t="n">
        <v>0.252</v>
      </c>
      <c r="G58" s="603" t="n">
        <v>0.295</v>
      </c>
      <c r="H58" s="603" t="n">
        <v>0.31</v>
      </c>
      <c r="I58" s="603" t="n">
        <v>0.305</v>
      </c>
      <c r="J58" s="603" t="n">
        <v>0.236</v>
      </c>
      <c r="K58" s="603" t="n">
        <v>0.19</v>
      </c>
    </row>
    <row r="59" customFormat="false" ht="12.75" hidden="false" customHeight="false" outlineLevel="0" collapsed="false">
      <c r="A59" s="179" t="n">
        <v>2.75</v>
      </c>
      <c r="B59" s="603" t="n">
        <v>0.03</v>
      </c>
      <c r="C59" s="603" t="n">
        <v>0.068</v>
      </c>
      <c r="D59" s="603" t="n">
        <v>0.125</v>
      </c>
      <c r="E59" s="603" t="n">
        <v>0.175</v>
      </c>
      <c r="F59" s="603" t="n">
        <v>0.22</v>
      </c>
      <c r="G59" s="603" t="n">
        <v>0.26</v>
      </c>
      <c r="H59" s="603" t="n">
        <v>0.275</v>
      </c>
      <c r="I59" s="603" t="n">
        <v>0.27</v>
      </c>
      <c r="J59" s="603" t="n">
        <v>0.209</v>
      </c>
      <c r="K59" s="603" t="n">
        <v>0.165</v>
      </c>
    </row>
    <row r="60" customFormat="false" ht="12.75" hidden="false" customHeight="false" outlineLevel="0" collapsed="false">
      <c r="A60" s="179" t="n">
        <v>3</v>
      </c>
      <c r="B60" s="603" t="n">
        <v>0.03</v>
      </c>
      <c r="C60" s="603" t="n">
        <v>0.058</v>
      </c>
      <c r="D60" s="603" t="n">
        <v>0.105</v>
      </c>
      <c r="E60" s="603" t="n">
        <v>0.147</v>
      </c>
      <c r="F60" s="603" t="n">
        <v>0.19</v>
      </c>
      <c r="G60" s="603" t="n">
        <v>0.225</v>
      </c>
      <c r="H60" s="603" t="n">
        <v>0.245</v>
      </c>
      <c r="I60" s="603" t="n">
        <v>0.24</v>
      </c>
      <c r="J60" s="603" t="n">
        <v>0.189</v>
      </c>
      <c r="K60" s="603" t="n">
        <v>0.148</v>
      </c>
    </row>
    <row r="61" customFormat="false" ht="12.75" hidden="false" customHeight="false" outlineLevel="0" collapsed="false">
      <c r="A61" s="179" t="n">
        <v>3.25</v>
      </c>
      <c r="B61" s="179" t="n">
        <v>0.03</v>
      </c>
      <c r="C61" s="179" t="n">
        <v>0.055</v>
      </c>
      <c r="D61" s="179" t="n">
        <v>0.089</v>
      </c>
      <c r="E61" s="179" t="n">
        <v>0.137</v>
      </c>
      <c r="F61" s="179" t="n">
        <v>0.173</v>
      </c>
      <c r="G61" s="179" t="n">
        <v>0.209</v>
      </c>
      <c r="H61" s="179" t="n">
        <v>0.229</v>
      </c>
      <c r="I61" s="179" t="n">
        <v>0.227</v>
      </c>
      <c r="J61" s="179" t="n">
        <v>0.171</v>
      </c>
      <c r="K61" s="179" t="n">
        <v>0.126</v>
      </c>
    </row>
    <row r="62" customFormat="false" ht="12.75" hidden="false" customHeight="false" outlineLevel="0" collapsed="false">
      <c r="A62" s="179" t="n">
        <v>3.5</v>
      </c>
      <c r="B62" s="179" t="n">
        <v>0.03</v>
      </c>
      <c r="C62" s="179" t="n">
        <v>0.055</v>
      </c>
      <c r="D62" s="179" t="n">
        <v>0.083</v>
      </c>
      <c r="E62" s="179" t="n">
        <v>0.127</v>
      </c>
      <c r="F62" s="179" t="n">
        <v>0.157</v>
      </c>
      <c r="G62" s="179" t="n">
        <v>0.196</v>
      </c>
      <c r="H62" s="179" t="n">
        <v>0.211</v>
      </c>
      <c r="I62" s="179" t="n">
        <v>0.211</v>
      </c>
      <c r="J62" s="179" t="n">
        <v>0.16</v>
      </c>
      <c r="K62" s="179" t="n">
        <v>0.114</v>
      </c>
    </row>
    <row r="63" customFormat="false" ht="12.75" hidden="false" customHeight="false" outlineLevel="0" collapsed="false">
      <c r="A63" s="179" t="n">
        <v>3.75</v>
      </c>
      <c r="B63" s="179" t="n">
        <v>0.03</v>
      </c>
      <c r="C63" s="179" t="n">
        <v>0.055</v>
      </c>
      <c r="D63" s="179" t="n">
        <v>0.081</v>
      </c>
      <c r="E63" s="179" t="n">
        <v>0.122</v>
      </c>
      <c r="F63" s="179" t="n">
        <v>0.149</v>
      </c>
      <c r="G63" s="179" t="n">
        <v>0.186</v>
      </c>
      <c r="H63" s="179" t="n">
        <v>0.207</v>
      </c>
      <c r="I63" s="179" t="n">
        <v>0.207</v>
      </c>
      <c r="J63" s="179" t="n">
        <v>0.147</v>
      </c>
      <c r="K63" s="179" t="n">
        <v>0.104</v>
      </c>
    </row>
    <row r="64" customFormat="false" ht="12.75" hidden="false" customHeight="false" outlineLevel="0" collapsed="false">
      <c r="A64" s="179" t="n">
        <v>4</v>
      </c>
      <c r="B64" s="179" t="n">
        <v>0.03</v>
      </c>
      <c r="C64" s="179" t="n">
        <v>0.055</v>
      </c>
      <c r="D64" s="179" t="n">
        <v>0.081</v>
      </c>
      <c r="E64" s="179" t="n">
        <v>0.122</v>
      </c>
      <c r="F64" s="179" t="n">
        <v>0.144</v>
      </c>
      <c r="G64" s="179" t="n">
        <v>0.177</v>
      </c>
      <c r="H64" s="179" t="n">
        <v>0.2</v>
      </c>
      <c r="I64" s="179" t="n">
        <v>0.2</v>
      </c>
      <c r="J64" s="179" t="n">
        <v>0.142</v>
      </c>
      <c r="K64" s="179" t="n">
        <v>0.10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571477980647</v>
      </c>
      <c r="C69" s="179" t="n">
        <f aca="false">INDEX($B$50:$K$64,MATCH($B$36,$A$50:$A$64,1),MATCH(A69,$B$49:$K$49,1))</f>
        <v>0.065</v>
      </c>
      <c r="D69" s="179" t="n">
        <f aca="false">INDEX($B$50:$K$64,1+MATCH($B$36,$A$50:$A$64,1),MATCH(A69,$B$49:$K$49,1))</f>
        <v>0.05</v>
      </c>
      <c r="E69" s="179" t="n">
        <f aca="false">C69+(VLOOKUP($B$36,$A$50:$A$64,1)-$B$36)*(C69-D69)/0.25</f>
        <v>0.0642436816823211</v>
      </c>
      <c r="F69" s="179" t="n">
        <f aca="false">ATAN(B69)</f>
        <v>1.35928427546111</v>
      </c>
      <c r="G69" s="568" t="n">
        <f aca="false">DEGREES(F69)</f>
        <v>77.8812521424195</v>
      </c>
      <c r="H69" s="179" t="n">
        <f aca="false">(1+$B$35)*2*$B$35*E69*SIN(F69)^2/((1+$B$35/2)*(1+$B$35*COS(F69)/2)*COS(F69))</f>
        <v>0.0420681067361579</v>
      </c>
      <c r="I69" s="179" t="n">
        <f aca="false">($B$12+$B$35*$B$12)*$B$35*$B$12*E69*2*SIN(F69)/(($B$2*$B$11)*($B$12+0.5*$B$35*$B$12*COS(F69)^2))</f>
        <v>0.0305733447087444</v>
      </c>
      <c r="J69" s="179" t="n">
        <f aca="false">I69/$J$66</f>
        <v>0.0611466894174888</v>
      </c>
      <c r="K69" s="179" t="n">
        <f aca="false">H69/$J$66</f>
        <v>0.0841362134723158</v>
      </c>
      <c r="L69" s="179"/>
      <c r="M69" s="179"/>
      <c r="N69" s="179"/>
    </row>
    <row r="70" customFormat="false" ht="12.75" hidden="false" customHeight="false" outlineLevel="0" collapsed="false">
      <c r="A70" s="179" t="n">
        <v>0.2</v>
      </c>
      <c r="B70" s="179" t="n">
        <f aca="false">$B$12*(1+0.5*$B$35)/(PI()*$B$11*$B$9*A70)</f>
        <v>2.32857389903235</v>
      </c>
      <c r="C70" s="179" t="n">
        <f aca="false">INDEX($B$50:$K$64,MATCH($B$36,$A$50:$A$64,1),MATCH(A70,$B$49:$K$49,1))</f>
        <v>0.178</v>
      </c>
      <c r="D70" s="179" t="n">
        <f aca="false">INDEX($B$50:$K$64,1+MATCH($B$36,$A$50:$A$64,1),MATCH(A70,$B$49:$K$49,1))</f>
        <v>0.14</v>
      </c>
      <c r="E70" s="179" t="n">
        <f aca="false">C70+(VLOOKUP($B$36,$A$50:$A$64,1)-$B$36)*(C70-D70)/0.25</f>
        <v>0.176083993595213</v>
      </c>
      <c r="F70" s="179" t="n">
        <f aca="false">ATAN(B70)</f>
        <v>1.1651647328671</v>
      </c>
      <c r="G70" s="568" t="n">
        <f aca="false">DEGREES(F70)</f>
        <v>66.7590216307728</v>
      </c>
      <c r="H70" s="179" t="n">
        <f aca="false">(1+$B$35)*2*$B$35*E70*SIN(F70)^2/((1+$B$35/2)*(1+$B$35*COS(F70)/2)*COS(F70))</f>
        <v>0.0538352270976917</v>
      </c>
      <c r="I70" s="179" t="n">
        <f aca="false">($B$12+$B$35*$B$12)*$B$35*$B$12*E70*2*SIN(F70)/(($B$2*$B$11)*($B$12+0.5*$B$35*$B$12*COS(F70)^2))</f>
        <v>0.0784465848272705</v>
      </c>
      <c r="J70" s="179" t="n">
        <f aca="false">I70/$J$66</f>
        <v>0.156893169654541</v>
      </c>
      <c r="K70" s="179" t="n">
        <f aca="false">H70/$J$66</f>
        <v>0.107670454195383</v>
      </c>
      <c r="L70" s="179" t="n">
        <v>0.4</v>
      </c>
      <c r="M70" s="179" t="n">
        <f aca="false">K70*L70*A70/SIN(F70)</f>
        <v>0.00937433193020237</v>
      </c>
      <c r="N70" s="179" t="n">
        <f aca="false">K70*L70*A70^3/SIN(F70)</f>
        <v>0.000374973277208095</v>
      </c>
    </row>
    <row r="71" customFormat="false" ht="12.75" hidden="false" customHeight="false" outlineLevel="0" collapsed="false">
      <c r="A71" s="179" t="n">
        <v>0.3</v>
      </c>
      <c r="B71" s="179" t="n">
        <f aca="false">$B$12*(1+0.5*$B$35)/(PI()*$B$11*$B$9*A71)</f>
        <v>1.5523825993549</v>
      </c>
      <c r="C71" s="179" t="n">
        <f aca="false">INDEX($B$50:$K$64,MATCH($B$36,$A$50:$A$64,1),MATCH(A71,$B$49:$K$49,1))</f>
        <v>0.3</v>
      </c>
      <c r="D71" s="179" t="n">
        <f aca="false">INDEX($B$50:$K$64,1+MATCH($B$36,$A$50:$A$64,1),MATCH(A71,$B$49:$K$49,1))</f>
        <v>0.24</v>
      </c>
      <c r="E71" s="179" t="n">
        <f aca="false">C71+(VLOOKUP($B$36,$A$50:$A$64,1)-$B$36)*(C71-D71)/0.25</f>
        <v>0.296974726729284</v>
      </c>
      <c r="F71" s="179" t="n">
        <f aca="false">ATAN(B71)</f>
        <v>0.998529674201081</v>
      </c>
      <c r="G71" s="568" t="n">
        <f aca="false">DEGREES(F71)</f>
        <v>57.2115360502951</v>
      </c>
      <c r="H71" s="179" t="n">
        <f aca="false">(1+$B$35)*2*$B$35*E71*SIN(F71)^2/((1+$B$35/2)*(1+$B$35*COS(F71)/2)*COS(F71))</f>
        <v>0.0551007737499493</v>
      </c>
      <c r="I71" s="179" t="n">
        <f aca="false">($B$12+$B$35*$B$12)*$B$35*$B$12*E71*2*SIN(F71)/(($B$2*$B$11)*($B$12+0.5*$B$35*$B$12*COS(F71)^2))</f>
        <v>0.120470157660917</v>
      </c>
      <c r="J71" s="179" t="n">
        <f aca="false">I71/$J$66</f>
        <v>0.240940315321834</v>
      </c>
      <c r="K71" s="179" t="n">
        <f aca="false">H71/$J$66</f>
        <v>0.110201547499899</v>
      </c>
      <c r="L71" s="179" t="n">
        <v>0.1</v>
      </c>
      <c r="M71" s="179" t="n">
        <f aca="false">K71*L71*A71/SIN(F71)</f>
        <v>0.00393260635647457</v>
      </c>
      <c r="N71" s="179" t="n">
        <f aca="false">K71*L71*A71^3/SIN(F71)</f>
        <v>0.000353934572082711</v>
      </c>
    </row>
    <row r="72" customFormat="false" ht="12.75" hidden="false" customHeight="false" outlineLevel="0" collapsed="false">
      <c r="A72" s="179" t="n">
        <v>0.4</v>
      </c>
      <c r="B72" s="179" t="n">
        <f aca="false">$B$12*(1+0.5*$B$35)/(PI()*$B$11*$B$9*A72)</f>
        <v>1.16428694951617</v>
      </c>
      <c r="C72" s="179" t="n">
        <f aca="false">INDEX($B$50:$K$64,MATCH($B$36,$A$50:$A$64,1),MATCH(A72,$B$49:$K$49,1))</f>
        <v>0.406</v>
      </c>
      <c r="D72" s="179" t="n">
        <f aca="false">INDEX($B$50:$K$64,1+MATCH($B$36,$A$50:$A$64,1),MATCH(A72,$B$49:$K$49,1))</f>
        <v>0.335</v>
      </c>
      <c r="E72" s="179" t="n">
        <f aca="false">C72+(VLOOKUP($B$36,$A$50:$A$64,1)-$B$36)*(C72-D72)/0.25</f>
        <v>0.40242009329632</v>
      </c>
      <c r="F72" s="179" t="n">
        <f aca="false">ATAN(B72)</f>
        <v>0.861160988283352</v>
      </c>
      <c r="G72" s="568" t="n">
        <f aca="false">DEGREES(F72)</f>
        <v>49.340890109951</v>
      </c>
      <c r="H72" s="179" t="n">
        <f aca="false">(1+$B$35)*2*$B$35*E72*SIN(F72)^2/((1+$B$35/2)*(1+$B$35*COS(F72)/2)*COS(F72))</f>
        <v>0.0503412127541741</v>
      </c>
      <c r="I72" s="179" t="n">
        <f aca="false">($B$12+$B$35*$B$12)*$B$35*$B$12*E72*2*SIN(F72)/(($B$2*$B$11)*($B$12+0.5*$B$35*$B$12*COS(F72)^2))</f>
        <v>0.146639684306615</v>
      </c>
      <c r="J72" s="179" t="n">
        <f aca="false">I72/$J$66</f>
        <v>0.293279368613229</v>
      </c>
      <c r="K72" s="179" t="n">
        <f aca="false">H72/$J$66</f>
        <v>0.100682425508348</v>
      </c>
      <c r="L72" s="179" t="n">
        <v>0.02</v>
      </c>
      <c r="M72" s="179" t="n">
        <f aca="false">K72*L72*A72/SIN(F72)</f>
        <v>0.00106177156501425</v>
      </c>
      <c r="N72" s="179" t="n">
        <f aca="false">K72*L72*A72^3/SIN(F72)</f>
        <v>0.00016988345040228</v>
      </c>
    </row>
    <row r="73" customFormat="false" ht="12.75" hidden="false" customHeight="false" outlineLevel="0" collapsed="false">
      <c r="A73" s="179" t="n">
        <v>0.5</v>
      </c>
      <c r="B73" s="179" t="n">
        <f aca="false">$B$12*(1+0.5*$B$35)/(PI()*$B$11*$B$9*A73)</f>
        <v>0.93142955961294</v>
      </c>
      <c r="C73" s="179" t="n">
        <f aca="false">INDEX($B$50:$K$64,MATCH($B$36,$A$50:$A$64,1),MATCH(A73,$B$49:$K$49,1))</f>
        <v>0.493</v>
      </c>
      <c r="D73" s="179" t="n">
        <f aca="false">INDEX($B$50:$K$64,1+MATCH($B$36,$A$50:$A$64,1),MATCH(A73,$B$49:$K$49,1))</f>
        <v>0.412</v>
      </c>
      <c r="E73" s="179" t="n">
        <f aca="false">C73+(VLOOKUP($B$36,$A$50:$A$64,1)-$B$36)*(C73-D73)/0.25</f>
        <v>0.488915881084534</v>
      </c>
      <c r="F73" s="179" t="n">
        <f aca="false">ATAN(B73)</f>
        <v>0.749910639365001</v>
      </c>
      <c r="G73" s="568" t="n">
        <f aca="false">DEGREES(F73)</f>
        <v>42.9667146475717</v>
      </c>
      <c r="H73" s="179" t="n">
        <f aca="false">(1+$B$35)*2*$B$35*E73*SIN(F73)^2/((1+$B$35/2)*(1+$B$35*COS(F73)/2)*COS(F73))</f>
        <v>0.0438406529861116</v>
      </c>
      <c r="I73" s="179" t="n">
        <f aca="false">($B$12+$B$35*$B$12)*$B$35*$B$12*E73*2*SIN(F73)/(($B$2*$B$11)*($B$12+0.5*$B$35*$B$12*COS(F73)^2))</f>
        <v>0.159457982402121</v>
      </c>
      <c r="J73" s="179" t="n">
        <f aca="false">I73/$J$66</f>
        <v>0.318915964804242</v>
      </c>
      <c r="K73" s="179" t="n">
        <f aca="false">H73/$J$66</f>
        <v>0.0876813059722231</v>
      </c>
      <c r="L73" s="179" t="n">
        <v>0.01</v>
      </c>
      <c r="M73" s="179" t="n">
        <f aca="false">K73*L73*A73/SIN(F73)</f>
        <v>0.000643227196294796</v>
      </c>
      <c r="N73" s="179" t="n">
        <f aca="false">K73*L73*A73^3/SIN(F73)</f>
        <v>0.000160806799073699</v>
      </c>
    </row>
    <row r="74" customFormat="false" ht="12.75" hidden="false" customHeight="false" outlineLevel="0" collapsed="false">
      <c r="A74" s="179" t="n">
        <v>0.6</v>
      </c>
      <c r="B74" s="179" t="n">
        <f aca="false">$B$12*(1+0.5*$B$35)/(PI()*$B$11*$B$9*A74)</f>
        <v>0.77619129967745</v>
      </c>
      <c r="C74" s="179" t="n">
        <f aca="false">INDEX($B$50:$K$64,MATCH($B$36,$A$50:$A$64,1),MATCH(A74,$B$49:$K$49,1))</f>
        <v>0.55</v>
      </c>
      <c r="D74" s="179" t="n">
        <f aca="false">INDEX($B$50:$K$64,1+MATCH($B$36,$A$50:$A$64,1),MATCH(A74,$B$49:$K$49,1))</f>
        <v>0.465</v>
      </c>
      <c r="E74" s="179" t="n">
        <f aca="false">C74+(VLOOKUP($B$36,$A$50:$A$64,1)-$B$36)*(C74-D74)/0.25</f>
        <v>0.54571419619982</v>
      </c>
      <c r="F74" s="179" t="n">
        <f aca="false">ATAN(B74)</f>
        <v>0.660053910706849</v>
      </c>
      <c r="G74" s="568" t="n">
        <f aca="false">DEGREES(F74)</f>
        <v>37.8183033346073</v>
      </c>
      <c r="H74" s="179" t="n">
        <f aca="false">(1+$B$35)*2*$B$35*E74*SIN(F74)^2/((1+$B$35/2)*(1+$B$35*COS(F74)/2)*COS(F74))</f>
        <v>0.0366121368117947</v>
      </c>
      <c r="I74" s="179" t="n">
        <f aca="false">($B$12+$B$35*$B$12)*$B$35*$B$12*E74*2*SIN(F74)/(($B$2*$B$11)*($B$12+0.5*$B$35*$B$12*COS(F74)^2))</f>
        <v>0.159631054726015</v>
      </c>
      <c r="J74" s="179" t="n">
        <f aca="false">I74/$J$66</f>
        <v>0.31926210945203</v>
      </c>
      <c r="K74" s="179" t="n">
        <f aca="false">H74/$J$66</f>
        <v>0.0732242736235894</v>
      </c>
      <c r="L74" s="179" t="n">
        <v>0.008</v>
      </c>
      <c r="M74" s="179" t="n">
        <f aca="false">K74*L74*A74/SIN(F74)</f>
        <v>0.000573222053505803</v>
      </c>
      <c r="N74" s="179" t="n">
        <f aca="false">K74*L74*A74^3/SIN(F74)</f>
        <v>0.000206359939262089</v>
      </c>
    </row>
    <row r="75" customFormat="false" ht="12.75" hidden="false" customHeight="false" outlineLevel="0" collapsed="false">
      <c r="A75" s="179" t="n">
        <v>0.7</v>
      </c>
      <c r="B75" s="179" t="n">
        <f aca="false">$B$12*(1+0.5*$B$35)/(PI()*$B$11*$B$9*A75)</f>
        <v>0.665306828294957</v>
      </c>
      <c r="C75" s="179" t="n">
        <f aca="false">INDEX($B$50:$K$64,MATCH($B$36,$A$50:$A$64,1),MATCH(A75,$B$49:$K$49,1))</f>
        <v>0.565</v>
      </c>
      <c r="D75" s="179" t="n">
        <f aca="false">INDEX($B$50:$K$64,1+MATCH($B$36,$A$50:$A$64,1),MATCH(A75,$B$49:$K$49,1))</f>
        <v>0.485</v>
      </c>
      <c r="E75" s="179" t="n">
        <f aca="false">C75+(VLOOKUP($B$36,$A$50:$A$64,1)-$B$36)*(C75-D75)/0.25</f>
        <v>0.560966302305713</v>
      </c>
      <c r="F75" s="179" t="n">
        <f aca="false">ATAN(B75)</f>
        <v>0.587060586034136</v>
      </c>
      <c r="G75" s="568" t="n">
        <f aca="false">DEGREES(F75)</f>
        <v>33.6360938982328</v>
      </c>
      <c r="H75" s="179" t="n">
        <f aca="false">(1+$B$35)*2*$B$35*E75*SIN(F75)^2/((1+$B$35/2)*(1+$B$35*COS(F75)/2)*COS(F75))</f>
        <v>0.0290998006159831</v>
      </c>
      <c r="I75" s="179" t="n">
        <f aca="false">($B$12+$B$35*$B$12)*$B$35*$B$12*E75*2*SIN(F75)/(($B$2*$B$11)*($B$12+0.5*$B$35*$B$12*COS(F75)^2))</f>
        <v>0.147887449410032</v>
      </c>
      <c r="J75" s="179" t="n">
        <f aca="false">I75/$J$66</f>
        <v>0.295774898820063</v>
      </c>
      <c r="K75" s="179" t="n">
        <f aca="false">H75/$J$66</f>
        <v>0.0581996012319662</v>
      </c>
      <c r="L75" s="179" t="n">
        <v>0.007</v>
      </c>
      <c r="M75" s="179" t="n">
        <f aca="false">K75*L75*A75/SIN(F75)</f>
        <v>0.000514839744220367</v>
      </c>
      <c r="N75" s="179" t="n">
        <f aca="false">K75*L75*A75^3/SIN(F75)</f>
        <v>0.00025227147466798</v>
      </c>
    </row>
    <row r="76" customFormat="false" ht="12.75" hidden="false" customHeight="false" outlineLevel="0" collapsed="false">
      <c r="A76" s="179" t="n">
        <v>0.8</v>
      </c>
      <c r="B76" s="179" t="n">
        <f aca="false">$B$12*(1+0.5*$B$35)/(PI()*$B$11*$B$9*A76)</f>
        <v>0.582143474758087</v>
      </c>
      <c r="C76" s="179" t="n">
        <f aca="false">INDEX($B$50:$K$64,MATCH($B$36,$A$50:$A$64,1),MATCH(A76,$B$49:$K$49,1))</f>
        <v>0.535</v>
      </c>
      <c r="D76" s="179" t="n">
        <f aca="false">INDEX($B$50:$K$64,1+MATCH($B$36,$A$50:$A$64,1),MATCH(A76,$B$49:$K$49,1))</f>
        <v>0.46</v>
      </c>
      <c r="E76" s="179" t="n">
        <f aca="false">C76+(VLOOKUP($B$36,$A$50:$A$64,1)-$B$36)*(C76-D76)/0.25</f>
        <v>0.531218408411606</v>
      </c>
      <c r="F76" s="179" t="n">
        <f aca="false">ATAN(B76)</f>
        <v>0.527186218547175</v>
      </c>
      <c r="G76" s="568" t="n">
        <f aca="false">DEGREES(F76)</f>
        <v>30.2055453402146</v>
      </c>
      <c r="H76" s="179" t="n">
        <f aca="false">(1+$B$35)*2*$B$35*E76*SIN(F76)^2/((1+$B$35/2)*(1+$B$35*COS(F76)/2)*COS(F76))</f>
        <v>0.021876615196091</v>
      </c>
      <c r="I76" s="179" t="n">
        <f aca="false">($B$12+$B$35*$B$12)*$B$35*$B$12*E76*2*SIN(F76)/(($B$2*$B$11)*($B$12+0.5*$B$35*$B$12*COS(F76)^2))</f>
        <v>0.126965001704553</v>
      </c>
      <c r="J76" s="179" t="n">
        <f aca="false">I76/$J$66</f>
        <v>0.253930003409107</v>
      </c>
      <c r="K76" s="179" t="n">
        <f aca="false">H76/$J$66</f>
        <v>0.043753230392182</v>
      </c>
      <c r="L76" s="179" t="n">
        <v>0.006</v>
      </c>
      <c r="M76" s="179" t="n">
        <f aca="false">K76*L76*A76/SIN(F76)</f>
        <v>0.00041743988506254</v>
      </c>
      <c r="N76" s="179" t="n">
        <f aca="false">K76*L76*A76^3/SIN(F76)</f>
        <v>0.000267161526440026</v>
      </c>
    </row>
    <row r="77" customFormat="false" ht="12.75" hidden="false" customHeight="false" outlineLevel="0" collapsed="false">
      <c r="A77" s="179" t="n">
        <v>0.9</v>
      </c>
      <c r="B77" s="179" t="n">
        <f aca="false">$B$12*(1+0.5*$B$35)/(PI()*$B$11*$B$9*A77)</f>
        <v>0.517460866451633</v>
      </c>
      <c r="C77" s="179" t="n">
        <f aca="false">INDEX($B$50:$K$64,MATCH($B$36,$A$50:$A$64,1),MATCH(A77,$B$49:$K$49,1))</f>
        <v>0.419</v>
      </c>
      <c r="D77" s="179" t="n">
        <f aca="false">INDEX($B$50:$K$64,1+MATCH($B$36,$A$50:$A$64,1),MATCH(A77,$B$49:$K$49,1))</f>
        <v>0.359</v>
      </c>
      <c r="E77" s="179" t="n">
        <f aca="false">C77+(VLOOKUP($B$36,$A$50:$A$64,1)-$B$36)*(C77-D77)/0.25</f>
        <v>0.415974726729284</v>
      </c>
      <c r="F77" s="179" t="n">
        <f aca="false">ATAN(B77)</f>
        <v>0.477518526982178</v>
      </c>
      <c r="G77" s="568" t="n">
        <f aca="false">DEGREES(F77)</f>
        <v>27.3597962353827</v>
      </c>
      <c r="H77" s="179" t="n">
        <f aca="false">(1+$B$35)*2*$B$35*E77*SIN(F77)^2/((1+$B$35/2)*(1+$B$35*COS(F77)/2)*COS(F77))</f>
        <v>0.0138985360719282</v>
      </c>
      <c r="I77" s="179" t="n">
        <f aca="false">($B$12+$B$35*$B$12)*$B$35*$B$12*E77*2*SIN(F77)/(($B$2*$B$11)*($B$12+0.5*$B$35*$B$12*COS(F77)^2))</f>
        <v>0.0906896309488089</v>
      </c>
      <c r="J77" s="179" t="n">
        <f aca="false">I77/$J$66</f>
        <v>0.181379261897618</v>
      </c>
      <c r="K77" s="179" t="n">
        <f aca="false">H77/$J$66</f>
        <v>0.0277970721438564</v>
      </c>
      <c r="L77" s="179" t="n">
        <v>0.006</v>
      </c>
      <c r="M77" s="179" t="n">
        <f aca="false">K77*L77*A77/SIN(F77)</f>
        <v>0.000326614010015372</v>
      </c>
      <c r="N77" s="179" t="n">
        <f aca="false">K77*L77*A77^3/SIN(F77)</f>
        <v>0.000264557348112452</v>
      </c>
    </row>
    <row r="78" customFormat="false" ht="12.75" hidden="false" customHeight="false" outlineLevel="0" collapsed="false">
      <c r="A78" s="179" t="n">
        <v>0.95</v>
      </c>
      <c r="B78" s="179" t="n">
        <f aca="false">$B$12*(1+0.5*$B$35)/(PI()*$B$11*$B$9*A78)</f>
        <v>0.49022608400681</v>
      </c>
      <c r="C78" s="179" t="n">
        <f aca="false">INDEX($B$50:$K$64,MATCH($B$36,$A$50:$A$64,1),MATCH(A78,$B$49:$K$49,1))</f>
        <v>0.33</v>
      </c>
      <c r="D78" s="179" t="n">
        <f aca="false">INDEX($B$50:$K$64,1+MATCH($B$36,$A$50:$A$64,1),MATCH(A78,$B$49:$K$49,1))</f>
        <v>0.285</v>
      </c>
      <c r="E78" s="179" t="n">
        <f aca="false">C78+(VLOOKUP($B$36,$A$50:$A$64,1)-$B$36)*(C78-D78)/0.25</f>
        <v>0.327731045046963</v>
      </c>
      <c r="F78" s="179" t="n">
        <f aca="false">ATAN(B78)</f>
        <v>0.455797948033798</v>
      </c>
      <c r="G78" s="568" t="n">
        <f aca="false">DEGREES(F78)</f>
        <v>26.1152987330599</v>
      </c>
      <c r="H78" s="179" t="n">
        <f aca="false">(1+$B$35)*2*$B$35*E78*SIN(F78)^2/((1+$B$35/2)*(1+$B$35*COS(F78)/2)*COS(F78))</f>
        <v>0.00993266287632278</v>
      </c>
      <c r="I78" s="179" t="n">
        <f aca="false">($B$12+$B$35*$B$12)*$B$35*$B$12*E78*2*SIN(F78)/(($B$2*$B$11)*($B$12+0.5*$B$35*$B$12*COS(F78)^2))</f>
        <v>0.0683945052186639</v>
      </c>
      <c r="J78" s="179" t="n">
        <f aca="false">I78/$J$66</f>
        <v>0.136789010437328</v>
      </c>
      <c r="K78" s="179" t="n">
        <f aca="false">H78/$J$66</f>
        <v>0.0198653257526456</v>
      </c>
      <c r="L78" s="179"/>
      <c r="M78" s="179"/>
      <c r="N78" s="179"/>
    </row>
    <row r="80" customFormat="false" ht="12.75" hidden="false" customHeight="true" outlineLevel="0" collapsed="false">
      <c r="A80" s="790" t="s">
        <v>649</v>
      </c>
      <c r="B80" s="179" t="n">
        <f aca="false">SUM(M70:M77)*0.1</f>
        <v>0.00168440527407901</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04994838724933</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7:O1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60</v>
      </c>
    </row>
    <row r="2" customFormat="false" ht="13.5" hidden="false" customHeight="false" outlineLevel="0" collapsed="false">
      <c r="A2" s="780" t="s">
        <v>588</v>
      </c>
      <c r="B2" s="781" t="n">
        <v>4</v>
      </c>
      <c r="D2" s="1" t="s">
        <v>589</v>
      </c>
      <c r="G2" s="794" t="s">
        <v>661</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89</v>
      </c>
      <c r="I5" s="179" t="n">
        <v>0.94</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78</v>
      </c>
      <c r="I6" s="179" t="n">
        <v>0.87</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68</v>
      </c>
      <c r="I7" s="179" t="n">
        <v>0.7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v>
      </c>
      <c r="I8" s="179" t="n">
        <v>0.72</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52</v>
      </c>
      <c r="I9" s="179" t="n">
        <v>0.63</v>
      </c>
      <c r="K9" s="0"/>
      <c r="L9" s="0"/>
      <c r="M9" s="0"/>
      <c r="N9" s="0"/>
      <c r="O9" s="0"/>
      <c r="P9" s="0"/>
      <c r="Q9" s="0"/>
    </row>
    <row r="10" customFormat="false" ht="12.75" hidden="false" customHeight="false" outlineLevel="0" collapsed="false">
      <c r="D10" s="179" t="n">
        <v>0.5</v>
      </c>
      <c r="E10" s="179" t="n">
        <v>0.913</v>
      </c>
      <c r="G10" s="179" t="n">
        <v>2.4</v>
      </c>
      <c r="H10" s="179" t="n">
        <v>0.44</v>
      </c>
      <c r="I10" s="179" t="n">
        <v>0.56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38</v>
      </c>
      <c r="I11" s="179" t="n">
        <v>0.5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33</v>
      </c>
      <c r="I12" s="179" t="n">
        <v>0.46</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29</v>
      </c>
      <c r="I13" s="179" t="n">
        <v>0.42</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26</v>
      </c>
      <c r="I14" s="179" t="n">
        <v>0.38</v>
      </c>
      <c r="K14" s="0"/>
      <c r="L14" s="0"/>
      <c r="M14" s="0"/>
      <c r="N14" s="0"/>
      <c r="O14" s="0"/>
      <c r="P14" s="0"/>
      <c r="Q14" s="0"/>
    </row>
    <row r="15" customFormat="false" ht="12.75" hidden="false" customHeight="false" outlineLevel="0" collapsed="false">
      <c r="D15" s="179" t="n">
        <v>1</v>
      </c>
      <c r="E15" s="179" t="n">
        <v>0.88</v>
      </c>
      <c r="G15" s="179" t="n">
        <v>4.4</v>
      </c>
      <c r="H15" s="179" t="n">
        <v>0.23</v>
      </c>
      <c r="I15" s="179" t="n">
        <v>0.37</v>
      </c>
      <c r="K15" s="0"/>
      <c r="L15" s="0"/>
      <c r="M15" s="0"/>
      <c r="N15" s="0"/>
      <c r="O15" s="0"/>
      <c r="P15" s="0"/>
      <c r="Q15" s="0"/>
    </row>
    <row r="16" customFormat="false" ht="12.75" hidden="false" customHeight="false" outlineLevel="0" collapsed="false">
      <c r="G16" s="179" t="n">
        <v>4.8</v>
      </c>
      <c r="H16" s="179" t="n">
        <v>0.21</v>
      </c>
      <c r="I16" s="179" t="n">
        <v>0.36</v>
      </c>
      <c r="K16" s="0"/>
      <c r="L16" s="0"/>
      <c r="M16" s="0"/>
      <c r="N16" s="0"/>
      <c r="O16" s="0"/>
      <c r="P16" s="0"/>
      <c r="Q16" s="0"/>
    </row>
    <row r="17" customFormat="false" ht="12.75" hidden="false" customHeight="false" outlineLevel="0" collapsed="false">
      <c r="A17" s="782" t="s">
        <v>605</v>
      </c>
      <c r="B17" s="783" t="n">
        <f aca="false">B40</f>
        <v>0.976042285403658</v>
      </c>
      <c r="G17" s="179" t="n">
        <v>5.2</v>
      </c>
      <c r="H17" s="179" t="n">
        <v>0.19</v>
      </c>
      <c r="I17" s="179" t="n">
        <v>0.35</v>
      </c>
      <c r="J17" s="10"/>
      <c r="K17" s="0"/>
      <c r="L17" s="0"/>
      <c r="M17" s="0"/>
      <c r="N17" s="0"/>
      <c r="O17" s="0"/>
      <c r="P17" s="0"/>
      <c r="Q17" s="0"/>
    </row>
    <row r="18" customFormat="false" ht="12.75" hidden="false" customHeight="false" outlineLevel="0" collapsed="false">
      <c r="A18" s="782" t="s">
        <v>606</v>
      </c>
      <c r="B18" s="783" t="n">
        <f aca="false">B41/B42</f>
        <v>0.976962470095957</v>
      </c>
      <c r="G18" s="179" t="n">
        <v>5.6</v>
      </c>
      <c r="H18" s="179" t="n">
        <v>0.17</v>
      </c>
      <c r="I18" s="179" t="n">
        <v>0.34</v>
      </c>
      <c r="J18" s="10"/>
      <c r="K18" s="0"/>
      <c r="L18" s="0"/>
      <c r="M18" s="0"/>
      <c r="N18" s="0"/>
      <c r="O18" s="0"/>
      <c r="P18" s="0"/>
      <c r="Q18" s="0"/>
      <c r="R18" s="10"/>
      <c r="S18" s="10"/>
      <c r="T18" s="10"/>
    </row>
    <row r="19" customFormat="false" ht="12.75" hidden="false" customHeight="false" outlineLevel="0" collapsed="false">
      <c r="A19" s="782" t="s">
        <v>607</v>
      </c>
      <c r="B19" s="783" t="n">
        <f aca="false">B45/B46</f>
        <v>0.911452415746296</v>
      </c>
      <c r="G19" s="179" t="n">
        <v>6</v>
      </c>
      <c r="H19" s="179" t="n">
        <v>0.15</v>
      </c>
      <c r="I19" s="179" t="n">
        <v>0.33</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68</v>
      </c>
      <c r="F22" s="179" t="n">
        <f aca="false">INDEX($H$5:$H$19,1+MATCH(D22,$G$5:$G$19,1),1)</f>
        <v>0.6</v>
      </c>
      <c r="G22" s="179" t="n">
        <f aca="false">E22+(VLOOKUP(D22,$G$5:$G$19,1)-D22)*(E22-F22)/0.4</f>
        <v>0.637286608695652</v>
      </c>
      <c r="H22" s="179" t="n">
        <f aca="false">INDEX($I$5:$I$19,MATCH(D22,$G$5:$G$19,1),1)</f>
        <v>0.79</v>
      </c>
      <c r="I22" s="179" t="n">
        <f aca="false">INDEX($I$5:$I$19,1+MATCH(D22,$G$5:$G$19,1),1)</f>
        <v>0.72</v>
      </c>
      <c r="J22" s="179" t="n">
        <f aca="false">H22+(VLOOKUP(D22,$G$5:$G$19,1)-D22)*(H22-I22)/0.4</f>
        <v>0.752625782608696</v>
      </c>
    </row>
    <row r="23" customFormat="false" ht="12.75" hidden="false" customHeight="false" outlineLevel="0" collapsed="false">
      <c r="A23" s="179" t="n">
        <f aca="false">2*G23*B23*(1+B23)*(1+J23*B23)</f>
        <v>0.143735852083132</v>
      </c>
      <c r="B23" s="179" t="n">
        <v>0.1</v>
      </c>
      <c r="C23" s="179" t="n">
        <f aca="false">B23*$B$12</f>
        <v>41.8</v>
      </c>
      <c r="D23" s="179" t="n">
        <f aca="false">(C23+$B$12)/($B$11*$B$9)</f>
        <v>1.55492365217391</v>
      </c>
      <c r="E23" s="179" t="n">
        <f aca="false">INDEX($H$5:$H$19,MATCH(D23,$G$5:$G$19,1),1)</f>
        <v>0.68</v>
      </c>
      <c r="F23" s="179" t="n">
        <f aca="false">INDEX($H$5:$H$19,1+MATCH(D23,$G$5:$G$19,1),1)</f>
        <v>0.6</v>
      </c>
      <c r="G23" s="179" t="n">
        <f aca="false">E23+(VLOOKUP(D23,$G$5:$G$19,1)-D23)*(E23-F23)/0.4</f>
        <v>0.609015269565217</v>
      </c>
      <c r="H23" s="179" t="n">
        <f aca="false">INDEX($I$5:$I$19,MATCH(D23,$G$5:$G$19,1),1)</f>
        <v>0.79</v>
      </c>
      <c r="I23" s="179" t="n">
        <f aca="false">INDEX($I$5:$I$19,1+MATCH(D23,$G$5:$G$19,1),1)</f>
        <v>0.72</v>
      </c>
      <c r="J23" s="179" t="n">
        <f aca="false">H23+(VLOOKUP(D23,$G$5:$G$19,1)-D23)*(H23-I23)/0.4</f>
        <v>0.727888360869565</v>
      </c>
    </row>
    <row r="24" customFormat="false" ht="12.75" hidden="false" customHeight="false" outlineLevel="0" collapsed="false">
      <c r="A24" s="179" t="n">
        <f aca="false">2*G24*B24*(1+B24)*(1+J24*B24)</f>
        <v>0.317690359763753</v>
      </c>
      <c r="B24" s="179" t="n">
        <v>0.2</v>
      </c>
      <c r="C24" s="179" t="n">
        <f aca="false">B24*$B$12</f>
        <v>83.6</v>
      </c>
      <c r="D24" s="179" t="n">
        <f aca="false">(C24+$B$12)/($B$11*$B$9)</f>
        <v>1.69628034782609</v>
      </c>
      <c r="E24" s="179" t="n">
        <f aca="false">INDEX($H$5:$H$19,MATCH(D24,$G$5:$G$19,1),1)</f>
        <v>0.6</v>
      </c>
      <c r="F24" s="179" t="n">
        <f aca="false">INDEX($H$5:$H$19,1+MATCH(D24,$G$5:$G$19,1),1)</f>
        <v>0.52</v>
      </c>
      <c r="G24" s="179" t="n">
        <f aca="false">E24+(VLOOKUP(D24,$G$5:$G$19,1)-D24)*(E24-F24)/0.4</f>
        <v>0.580743930434783</v>
      </c>
      <c r="H24" s="179" t="n">
        <f aca="false">INDEX($I$5:$I$19,MATCH(D24,$G$5:$G$19,1),1)</f>
        <v>0.72</v>
      </c>
      <c r="I24" s="179" t="n">
        <f aca="false">INDEX($I$5:$I$19,1+MATCH(D24,$G$5:$G$19,1),1)</f>
        <v>0.63</v>
      </c>
      <c r="J24" s="179" t="n">
        <f aca="false">H24+(VLOOKUP(D24,$G$5:$G$19,1)-D24)*(H24-I24)/0.4</f>
        <v>0.69833692173913</v>
      </c>
    </row>
    <row r="25" customFormat="false" ht="12.75" hidden="false" customHeight="false" outlineLevel="0" collapsed="false">
      <c r="A25" s="179" t="n">
        <f aca="false">2*G25*B25*(1+B25)*(1+J25*B25)</f>
        <v>0.51709689266435</v>
      </c>
      <c r="B25" s="179" t="n">
        <v>0.3</v>
      </c>
      <c r="C25" s="179" t="n">
        <f aca="false">B25*$B$12</f>
        <v>125.4</v>
      </c>
      <c r="D25" s="179" t="n">
        <f aca="false">(C25+$B$12)/($B$11*$B$9)</f>
        <v>1.83763704347826</v>
      </c>
      <c r="E25" s="179" t="n">
        <f aca="false">INDEX($H$5:$H$19,MATCH(D25,$G$5:$G$19,1),1)</f>
        <v>0.6</v>
      </c>
      <c r="F25" s="179" t="n">
        <f aca="false">INDEX($H$5:$H$19,1+MATCH(D25,$G$5:$G$19,1),1)</f>
        <v>0.52</v>
      </c>
      <c r="G25" s="179" t="n">
        <f aca="false">E25+(VLOOKUP(D25,$G$5:$G$19,1)-D25)*(E25-F25)/0.4</f>
        <v>0.552472591304348</v>
      </c>
      <c r="H25" s="179" t="n">
        <f aca="false">INDEX($I$5:$I$19,MATCH(D25,$G$5:$G$19,1),1)</f>
        <v>0.72</v>
      </c>
      <c r="I25" s="179" t="n">
        <f aca="false">INDEX($I$5:$I$19,1+MATCH(D25,$G$5:$G$19,1),1)</f>
        <v>0.63</v>
      </c>
      <c r="J25" s="179" t="n">
        <f aca="false">H25+(VLOOKUP(D25,$G$5:$G$19,1)-D25)*(H25-I25)/0.4</f>
        <v>0.666531665217391</v>
      </c>
    </row>
    <row r="26" customFormat="false" ht="12.75" hidden="false" customHeight="false" outlineLevel="0" collapsed="false">
      <c r="A26" s="179" t="n">
        <f aca="false">2*G26*B26*(1+B26)*(1+J26*B26)</f>
        <v>0.736165923880081</v>
      </c>
      <c r="B26" s="179" t="n">
        <v>0.4</v>
      </c>
      <c r="C26" s="179" t="n">
        <f aca="false">B26*$B$12</f>
        <v>167.2</v>
      </c>
      <c r="D26" s="179" t="n">
        <f aca="false">(C26+$B$12)/($B$11*$B$9)</f>
        <v>1.97899373913044</v>
      </c>
      <c r="E26" s="179" t="n">
        <f aca="false">INDEX($H$5:$H$19,MATCH(D26,$G$5:$G$19,1),1)</f>
        <v>0.6</v>
      </c>
      <c r="F26" s="179" t="n">
        <f aca="false">INDEX($H$5:$H$19,1+MATCH(D26,$G$5:$G$19,1),1)</f>
        <v>0.52</v>
      </c>
      <c r="G26" s="179" t="n">
        <f aca="false">E26+(VLOOKUP(D26,$G$5:$G$19,1)-D26)*(E26-F26)/0.4</f>
        <v>0.524201252173913</v>
      </c>
      <c r="H26" s="179" t="n">
        <f aca="false">INDEX($I$5:$I$19,MATCH(D26,$G$5:$G$19,1),1)</f>
        <v>0.72</v>
      </c>
      <c r="I26" s="179" t="n">
        <f aca="false">INDEX($I$5:$I$19,1+MATCH(D26,$G$5:$G$19,1),1)</f>
        <v>0.63</v>
      </c>
      <c r="J26" s="179" t="n">
        <f aca="false">H26+(VLOOKUP(D26,$G$5:$G$19,1)-D26)*(H26-I26)/0.4</f>
        <v>0.634726408695652</v>
      </c>
    </row>
    <row r="27" customFormat="false" ht="12.75" hidden="false" customHeight="false" outlineLevel="0" collapsed="false">
      <c r="A27" s="179" t="n">
        <f aca="false">2*G27*B27*(1+B27)*(1+J27*B27)</f>
        <v>0.970947597710752</v>
      </c>
      <c r="B27" s="179" t="n">
        <v>0.5</v>
      </c>
      <c r="C27" s="179" t="n">
        <f aca="false">B27*$B$12</f>
        <v>209</v>
      </c>
      <c r="D27" s="179" t="n">
        <f aca="false">(C27+$B$12)/($B$11*$B$9)</f>
        <v>2.12035043478261</v>
      </c>
      <c r="E27" s="179" t="n">
        <f aca="false">INDEX($H$5:$H$19,MATCH(D27,$G$5:$G$19,1),1)</f>
        <v>0.52</v>
      </c>
      <c r="F27" s="179" t="n">
        <f aca="false">INDEX($H$5:$H$19,1+MATCH(D27,$G$5:$G$19,1),1)</f>
        <v>0.44</v>
      </c>
      <c r="G27" s="179" t="n">
        <f aca="false">E27+(VLOOKUP(D27,$G$5:$G$19,1)-D27)*(E27-F27)/0.4</f>
        <v>0.495929913043478</v>
      </c>
      <c r="H27" s="179" t="n">
        <f aca="false">INDEX($I$5:$I$19,MATCH(D27,$G$5:$G$19,1),1)</f>
        <v>0.63</v>
      </c>
      <c r="I27" s="179" t="n">
        <f aca="false">INDEX($I$5:$I$19,1+MATCH(D27,$G$5:$G$19,1),1)</f>
        <v>0.565</v>
      </c>
      <c r="J27" s="179" t="n">
        <f aca="false">H27+(VLOOKUP(D27,$G$5:$G$19,1)-D27)*(H27-I27)/0.4</f>
        <v>0.610443054347826</v>
      </c>
    </row>
    <row r="28" customFormat="false" ht="12.75" hidden="false" customHeight="false" outlineLevel="0" collapsed="false">
      <c r="A28" s="179" t="n">
        <f aca="false">2*G28*B28*(1+B28)*(1+J28*B28)</f>
        <v>1.21440101850332</v>
      </c>
      <c r="B28" s="179" t="n">
        <v>0.6</v>
      </c>
      <c r="C28" s="179" t="n">
        <f aca="false">B28*$B$12</f>
        <v>250.8</v>
      </c>
      <c r="D28" s="179" t="n">
        <f aca="false">(C28+$B$12)/($B$11*$B$9)</f>
        <v>2.26170713043478</v>
      </c>
      <c r="E28" s="179" t="n">
        <f aca="false">INDEX($H$5:$H$19,MATCH(D28,$G$5:$G$19,1),1)</f>
        <v>0.52</v>
      </c>
      <c r="F28" s="179" t="n">
        <f aca="false">INDEX($H$5:$H$19,1+MATCH(D28,$G$5:$G$19,1),1)</f>
        <v>0.44</v>
      </c>
      <c r="G28" s="179" t="n">
        <f aca="false">E28+(VLOOKUP(D28,$G$5:$G$19,1)-D28)*(E28-F28)/0.4</f>
        <v>0.467658573913043</v>
      </c>
      <c r="H28" s="179" t="n">
        <f aca="false">INDEX($I$5:$I$19,MATCH(D28,$G$5:$G$19,1),1)</f>
        <v>0.63</v>
      </c>
      <c r="I28" s="179" t="n">
        <f aca="false">INDEX($I$5:$I$19,1+MATCH(D28,$G$5:$G$19,1),1)</f>
        <v>0.565</v>
      </c>
      <c r="J28" s="179" t="n">
        <f aca="false">H28+(VLOOKUP(D28,$G$5:$G$19,1)-D28)*(H28-I28)/0.4</f>
        <v>0.587472591304348</v>
      </c>
    </row>
    <row r="29" customFormat="false" ht="12.75" hidden="false" customHeight="false" outlineLevel="0" collapsed="false">
      <c r="A29" s="179" t="n">
        <f aca="false">2*G29*B29*(1+B29)*(1+J29*B29)</f>
        <v>1.45953273208566</v>
      </c>
      <c r="B29" s="179" t="n">
        <v>0.7</v>
      </c>
      <c r="C29" s="179" t="n">
        <f aca="false">B29*$B$12</f>
        <v>292.6</v>
      </c>
      <c r="D29" s="179" t="n">
        <f aca="false">(C29+$B$12)/($B$11*$B$9)</f>
        <v>2.40306382608696</v>
      </c>
      <c r="E29" s="179" t="n">
        <f aca="false">INDEX($H$5:$H$19,MATCH(D29,$G$5:$G$19,1),1)</f>
        <v>0.44</v>
      </c>
      <c r="F29" s="179" t="n">
        <f aca="false">INDEX($H$5:$H$19,1+MATCH(D29,$G$5:$G$19,1),1)</f>
        <v>0.38</v>
      </c>
      <c r="G29" s="179" t="n">
        <f aca="false">E29+(VLOOKUP(D29,$G$5:$G$19,1)-D29)*(E29-F29)/0.4</f>
        <v>0.439540426086957</v>
      </c>
      <c r="H29" s="179" t="n">
        <f aca="false">INDEX($I$5:$I$19,MATCH(D29,$G$5:$G$19,1),1)</f>
        <v>0.565</v>
      </c>
      <c r="I29" s="179" t="n">
        <f aca="false">INDEX($I$5:$I$19,1+MATCH(D29,$G$5:$G$19,1),1)</f>
        <v>0.51</v>
      </c>
      <c r="J29" s="179" t="n">
        <f aca="false">H29+(VLOOKUP(D29,$G$5:$G$19,1)-D29)*(H29-I29)/0.4</f>
        <v>0.564578723913043</v>
      </c>
    </row>
    <row r="30" customFormat="false" ht="12.75" hidden="false" customHeight="false" outlineLevel="0" collapsed="false">
      <c r="A30" s="179" t="n">
        <f aca="false">2*G30*B30*(1+B30)*(1+J30*B30)</f>
        <v>1.73024467876853</v>
      </c>
      <c r="B30" s="179" t="n">
        <v>0.8</v>
      </c>
      <c r="C30" s="179" t="n">
        <f aca="false">B30*$B$12</f>
        <v>334.4</v>
      </c>
      <c r="D30" s="179" t="n">
        <f aca="false">(C30+$B$12)/($B$11*$B$9)</f>
        <v>2.54442052173913</v>
      </c>
      <c r="E30" s="179" t="n">
        <f aca="false">INDEX($H$5:$H$19,MATCH(D30,$G$5:$G$19,1),1)</f>
        <v>0.44</v>
      </c>
      <c r="F30" s="179" t="n">
        <f aca="false">INDEX($H$5:$H$19,1+MATCH(D30,$G$5:$G$19,1),1)</f>
        <v>0.38</v>
      </c>
      <c r="G30" s="179" t="n">
        <f aca="false">E30+(VLOOKUP(D30,$G$5:$G$19,1)-D30)*(E30-F30)/0.4</f>
        <v>0.41833692173913</v>
      </c>
      <c r="H30" s="179" t="n">
        <f aca="false">INDEX($I$5:$I$19,MATCH(D30,$G$5:$G$19,1),1)</f>
        <v>0.565</v>
      </c>
      <c r="I30" s="179" t="n">
        <f aca="false">INDEX($I$5:$I$19,1+MATCH(D30,$G$5:$G$19,1),1)</f>
        <v>0.51</v>
      </c>
      <c r="J30" s="179" t="n">
        <f aca="false">H30+(VLOOKUP(D30,$G$5:$G$19,1)-D30)*(H30-I30)/0.4</f>
        <v>0.545142178260869</v>
      </c>
    </row>
    <row r="31" customFormat="false" ht="12.75" hidden="false" customHeight="false" outlineLevel="0" collapsed="false">
      <c r="A31" s="179" t="n">
        <f aca="false">2*G31*B31*(1+B31)*(1+J31*B31)</f>
        <v>2.00080658214225</v>
      </c>
      <c r="B31" s="179" t="n">
        <v>0.9</v>
      </c>
      <c r="C31" s="179" t="n">
        <f aca="false">B31*$B$12</f>
        <v>376.2</v>
      </c>
      <c r="D31" s="179" t="n">
        <f aca="false">(C31+$B$12)/($B$11*$B$9)</f>
        <v>2.68577721739131</v>
      </c>
      <c r="E31" s="179" t="n">
        <f aca="false">INDEX($H$5:$H$19,MATCH(D31,$G$5:$G$19,1),1)</f>
        <v>0.44</v>
      </c>
      <c r="F31" s="179" t="n">
        <f aca="false">INDEX($H$5:$H$19,1+MATCH(D31,$G$5:$G$19,1),1)</f>
        <v>0.38</v>
      </c>
      <c r="G31" s="179" t="n">
        <f aca="false">E31+(VLOOKUP(D31,$G$5:$G$19,1)-D31)*(E31-F31)/0.4</f>
        <v>0.397133417391304</v>
      </c>
      <c r="H31" s="179" t="n">
        <f aca="false">INDEX($I$5:$I$19,MATCH(D31,$G$5:$G$19,1),1)</f>
        <v>0.565</v>
      </c>
      <c r="I31" s="179" t="n">
        <f aca="false">INDEX($I$5:$I$19,1+MATCH(D31,$G$5:$G$19,1),1)</f>
        <v>0.51</v>
      </c>
      <c r="J31" s="179" t="n">
        <f aca="false">H31+(VLOOKUP(D31,$G$5:$G$19,1)-D31)*(H31-I31)/0.4</f>
        <v>0.525705632608696</v>
      </c>
    </row>
    <row r="32" customFormat="false" ht="12.75" hidden="false" customHeight="false" outlineLevel="0" collapsed="false">
      <c r="A32" s="179" t="n">
        <f aca="false">2*G32*B32*(1+B32)*(1+J32*B32)</f>
        <v>2.26960446775123</v>
      </c>
      <c r="B32" s="179" t="n">
        <v>1</v>
      </c>
      <c r="C32" s="179" t="n">
        <f aca="false">B32*$B$12</f>
        <v>418</v>
      </c>
      <c r="D32" s="179" t="n">
        <f aca="false">(C32+$B$12)/($B$11*$B$9)</f>
        <v>2.82713391304348</v>
      </c>
      <c r="E32" s="179" t="n">
        <f aca="false">INDEX($H$5:$H$19,MATCH(D32,$G$5:$G$19,1),1)</f>
        <v>0.38</v>
      </c>
      <c r="F32" s="179" t="n">
        <f aca="false">INDEX($H$5:$H$19,1+MATCH(D32,$G$5:$G$19,1),1)</f>
        <v>0.33</v>
      </c>
      <c r="G32" s="179" t="n">
        <f aca="false">E32+(VLOOKUP(D32,$G$5:$G$19,1)-D32)*(E32-F32)/0.4</f>
        <v>0.376608260869565</v>
      </c>
      <c r="H32" s="179" t="n">
        <f aca="false">INDEX($I$5:$I$19,MATCH(D32,$G$5:$G$19,1),1)</f>
        <v>0.51</v>
      </c>
      <c r="I32" s="179" t="n">
        <f aca="false">INDEX($I$5:$I$19,1+MATCH(D32,$G$5:$G$19,1),1)</f>
        <v>0.46</v>
      </c>
      <c r="J32" s="179" t="n">
        <f aca="false">H32+(VLOOKUP(D32,$G$5:$G$19,1)-D32)*(H32-I32)/0.4</f>
        <v>0.5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66652938342931</v>
      </c>
      <c r="C35" s="179" t="n">
        <f aca="false">INDEX($B$22:$B$32,MATCH(B14,$A$22:$A$32,1),1)</f>
        <v>0</v>
      </c>
      <c r="D35" s="179" t="n">
        <f aca="false">INDEX($B$22:$B$32,1+MATCH(B14,$A$22:$A$32,1),1)</f>
        <v>0.1</v>
      </c>
      <c r="E35" s="179" t="n">
        <f aca="false">INDEX($A$22:$A$32,MATCH(B14,$A$22:$A$32,1),1)</f>
        <v>0</v>
      </c>
      <c r="F35" s="179" t="n">
        <f aca="false">INDEX($A$22:$A$32,1+MATCH(B14,$A$22:$A$32,1),1)</f>
        <v>0.143735852083132</v>
      </c>
      <c r="H35" s="1" t="s">
        <v>622</v>
      </c>
    </row>
    <row r="36" customFormat="false" ht="12.75" hidden="false" customHeight="false" outlineLevel="0" collapsed="false">
      <c r="A36" s="179" t="s">
        <v>623</v>
      </c>
      <c r="B36" s="179" t="n">
        <f aca="false">(B12/(B11*B9))*(1+B35)</f>
        <v>1.47953147390227</v>
      </c>
      <c r="C36" s="784"/>
      <c r="D36" s="784"/>
      <c r="E36" s="784"/>
      <c r="F36" s="784"/>
    </row>
    <row r="37" customFormat="false" ht="12.75" hidden="false" customHeight="false" outlineLevel="0" collapsed="false">
      <c r="A37" s="179" t="s">
        <v>624</v>
      </c>
      <c r="B37" s="179" t="n">
        <f aca="false">C37+(VLOOKUP(B36,$G$5:$G$16,1)-B36)*(C37-D37)/0.4</f>
        <v>0.624093705219545</v>
      </c>
      <c r="C37" s="179" t="n">
        <f aca="false">INDEX($H$5:$H$16,MATCH(B36,$G$5:$G$16,1),1)</f>
        <v>0.68</v>
      </c>
      <c r="D37" s="179" t="n">
        <f aca="false">INDEX($H$5:$H$16,1+MATCH(B36,$G$5:$G$16,1),1)</f>
        <v>0.6</v>
      </c>
      <c r="H37" s="1" t="s">
        <v>662</v>
      </c>
    </row>
    <row r="38" customFormat="false" ht="12.75" hidden="false" customHeight="false" outlineLevel="0" collapsed="false">
      <c r="A38" s="179" t="s">
        <v>595</v>
      </c>
      <c r="B38" s="179" t="n">
        <f aca="false">C38+(VLOOKUP(B36,$G$5:$G$16,1)-B36)*(C38-D38)/0.4</f>
        <v>0.741081992067102</v>
      </c>
      <c r="C38" s="179" t="n">
        <f aca="false">INDEX($I$5:$I$16,MATCH(B36,$G$5:$G$16,1),1)</f>
        <v>0.79</v>
      </c>
      <c r="D38" s="179" t="n">
        <f aca="false">INDEX($I$5:$I$16,1+MATCH(B36,$G$5:$G$16,1),1)</f>
        <v>0.72</v>
      </c>
      <c r="H38" s="1" t="s">
        <v>662</v>
      </c>
    </row>
    <row r="39" customFormat="false" ht="12.75" hidden="false" customHeight="false" outlineLevel="0" collapsed="false">
      <c r="A39" s="179" t="s">
        <v>591</v>
      </c>
      <c r="B39" s="179" t="n">
        <f aca="false">B14/B37</f>
        <v>0.107475459468418</v>
      </c>
      <c r="C39" s="10"/>
      <c r="D39" s="10"/>
    </row>
    <row r="40" customFormat="false" ht="12.75" hidden="false" customHeight="false" outlineLevel="0" collapsed="false">
      <c r="A40" s="179" t="s">
        <v>605</v>
      </c>
      <c r="B40" s="179" t="n">
        <f aca="false">C40+(VLOOKUP(B39,$D$5:$D$15,1)-B39)*(C40-D40)/0.1</f>
        <v>0.976042285403658</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16204356931066</v>
      </c>
    </row>
    <row r="42" customFormat="false" ht="12.75" hidden="false" customHeight="false" outlineLevel="0" collapsed="false">
      <c r="A42" s="179" t="s">
        <v>628</v>
      </c>
      <c r="B42" s="179" t="n">
        <f aca="false">2*B37*B35*(1+B35)*(1+B38*B35)</f>
        <v>0.0630734931783554</v>
      </c>
    </row>
    <row r="43" customFormat="false" ht="12.75" hidden="false" customHeight="false" outlineLevel="0" collapsed="false">
      <c r="A43" s="785" t="s">
        <v>629</v>
      </c>
      <c r="B43" s="179" t="n">
        <f aca="false">2*B80</f>
        <v>0.00301418464106965</v>
      </c>
    </row>
    <row r="44" customFormat="false" ht="12.75" hidden="false" customHeight="false" outlineLevel="0" collapsed="false">
      <c r="A44" s="785" t="s">
        <v>630</v>
      </c>
      <c r="B44" s="741" t="n">
        <f aca="false">2*B81/(B13/PI())^2</f>
        <v>0.00122635401010176</v>
      </c>
    </row>
    <row r="45" customFormat="false" ht="12.75" hidden="false" customHeight="false" outlineLevel="0" collapsed="false">
      <c r="A45" s="544" t="s">
        <v>631</v>
      </c>
      <c r="B45" s="179" t="n">
        <f aca="false">B41-B43</f>
        <v>0.058606251052037</v>
      </c>
    </row>
    <row r="46" customFormat="false" ht="12.75" hidden="false" customHeight="false" outlineLevel="0" collapsed="false">
      <c r="A46" s="544" t="s">
        <v>632</v>
      </c>
      <c r="B46" s="741" t="n">
        <f aca="false">B42+B44</f>
        <v>0.0642998471884572</v>
      </c>
    </row>
    <row r="47" customFormat="false" ht="12.75" hidden="false" customHeight="false" outlineLevel="0" collapsed="false">
      <c r="A47" s="786"/>
      <c r="B47" s="784"/>
    </row>
    <row r="48" customFormat="false" ht="12.75" hidden="false" customHeight="false" outlineLevel="0" collapsed="false">
      <c r="D48" s="1" t="s">
        <v>66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v>
      </c>
      <c r="C50" s="603" t="n">
        <v>0.99</v>
      </c>
      <c r="D50" s="603" t="n">
        <v>0.99</v>
      </c>
      <c r="E50" s="603" t="n">
        <v>0.99</v>
      </c>
      <c r="F50" s="603" t="n">
        <v>0.99</v>
      </c>
      <c r="G50" s="603" t="n">
        <v>0.95</v>
      </c>
      <c r="H50" s="603" t="n">
        <v>0.9</v>
      </c>
      <c r="I50" s="603" t="n">
        <v>0.78</v>
      </c>
      <c r="J50" s="603" t="n">
        <v>0.63</v>
      </c>
      <c r="K50" s="603" t="n">
        <v>0.42</v>
      </c>
    </row>
    <row r="51" customFormat="false" ht="12.75" hidden="false" customHeight="false" outlineLevel="0" collapsed="false">
      <c r="A51" s="179" t="n">
        <v>1</v>
      </c>
      <c r="B51" s="603" t="n">
        <v>0.94</v>
      </c>
      <c r="C51" s="603" t="n">
        <v>0.935</v>
      </c>
      <c r="D51" s="603" t="n">
        <v>0.93</v>
      </c>
      <c r="E51" s="603" t="n">
        <v>0.92</v>
      </c>
      <c r="F51" s="603" t="n">
        <v>0.88</v>
      </c>
      <c r="G51" s="603" t="n">
        <v>0.84</v>
      </c>
      <c r="H51" s="603" t="n">
        <v>0.79</v>
      </c>
      <c r="I51" s="603" t="n">
        <v>0.68</v>
      </c>
      <c r="J51" s="603" t="n">
        <v>0.52</v>
      </c>
      <c r="K51" s="603" t="n">
        <v>0.368</v>
      </c>
    </row>
    <row r="52" customFormat="false" ht="12.75" hidden="false" customHeight="false" outlineLevel="0" collapsed="false">
      <c r="A52" s="179" t="n">
        <v>1.5</v>
      </c>
      <c r="B52" s="603" t="n">
        <v>0.83</v>
      </c>
      <c r="C52" s="603" t="n">
        <v>0.82</v>
      </c>
      <c r="D52" s="603" t="n">
        <v>0.81</v>
      </c>
      <c r="E52" s="603" t="n">
        <v>0.79</v>
      </c>
      <c r="F52" s="603" t="n">
        <v>0.77</v>
      </c>
      <c r="G52" s="603" t="n">
        <v>0.73</v>
      </c>
      <c r="H52" s="603" t="n">
        <v>0.68</v>
      </c>
      <c r="I52" s="603" t="n">
        <v>0.58</v>
      </c>
      <c r="J52" s="603" t="n">
        <v>0.44</v>
      </c>
      <c r="K52" s="603" t="n">
        <v>0.32</v>
      </c>
    </row>
    <row r="53" customFormat="false" ht="12.75" hidden="false" customHeight="false" outlineLevel="0" collapsed="false">
      <c r="A53" s="179" t="n">
        <v>2</v>
      </c>
      <c r="B53" s="603" t="n">
        <v>0.72</v>
      </c>
      <c r="C53" s="603" t="n">
        <v>0.71</v>
      </c>
      <c r="D53" s="603" t="n">
        <v>0.7</v>
      </c>
      <c r="E53" s="603" t="n">
        <v>0.68</v>
      </c>
      <c r="F53" s="603" t="n">
        <v>0.66</v>
      </c>
      <c r="G53" s="603" t="n">
        <v>0.62</v>
      </c>
      <c r="H53" s="603" t="n">
        <v>0.57</v>
      </c>
      <c r="I53" s="603" t="n">
        <v>0.48</v>
      </c>
      <c r="J53" s="603" t="n">
        <v>0.37</v>
      </c>
      <c r="K53" s="603" t="n">
        <v>0.28</v>
      </c>
    </row>
    <row r="54" customFormat="false" ht="12.75" hidden="false" customHeight="false" outlineLevel="0" collapsed="false">
      <c r="A54" s="179" t="n">
        <v>2.5</v>
      </c>
      <c r="B54" s="603" t="n">
        <v>0.61</v>
      </c>
      <c r="C54" s="603" t="n">
        <v>0.6</v>
      </c>
      <c r="D54" s="603" t="n">
        <v>0.59</v>
      </c>
      <c r="E54" s="603" t="n">
        <v>0.58</v>
      </c>
      <c r="F54" s="603" t="n">
        <v>0.56</v>
      </c>
      <c r="G54" s="603" t="n">
        <v>0.53</v>
      </c>
      <c r="H54" s="603" t="n">
        <v>0.47</v>
      </c>
      <c r="I54" s="603" t="n">
        <v>0.4</v>
      </c>
      <c r="J54" s="603" t="n">
        <v>0.31</v>
      </c>
      <c r="K54" s="603" t="n">
        <v>0.23</v>
      </c>
    </row>
    <row r="55" customFormat="false" ht="12.75" hidden="false" customHeight="false" outlineLevel="0" collapsed="false">
      <c r="A55" s="179" t="n">
        <v>3</v>
      </c>
      <c r="B55" s="603" t="n">
        <v>0.52</v>
      </c>
      <c r="C55" s="603" t="n">
        <v>0.51</v>
      </c>
      <c r="D55" s="603" t="n">
        <v>0.5</v>
      </c>
      <c r="E55" s="603" t="n">
        <v>0.48</v>
      </c>
      <c r="F55" s="603" t="n">
        <v>0.47</v>
      </c>
      <c r="G55" s="603" t="n">
        <v>0.43</v>
      </c>
      <c r="H55" s="603" t="n">
        <v>0.39</v>
      </c>
      <c r="I55" s="603" t="n">
        <v>0.34</v>
      </c>
      <c r="J55" s="603" t="n">
        <v>0.26</v>
      </c>
      <c r="K55" s="603" t="n">
        <v>0.2</v>
      </c>
    </row>
    <row r="56" customFormat="false" ht="12.75" hidden="false" customHeight="false" outlineLevel="0" collapsed="false">
      <c r="A56" s="179" t="n">
        <v>3.5</v>
      </c>
      <c r="B56" s="603" t="n">
        <v>0.43</v>
      </c>
      <c r="C56" s="603" t="n">
        <v>0.42</v>
      </c>
      <c r="D56" s="603" t="n">
        <v>0.41</v>
      </c>
      <c r="E56" s="603" t="n">
        <v>0.4</v>
      </c>
      <c r="F56" s="603" t="n">
        <v>0.38</v>
      </c>
      <c r="G56" s="603" t="n">
        <v>0.36</v>
      </c>
      <c r="H56" s="603" t="n">
        <v>0.33</v>
      </c>
      <c r="I56" s="603" t="n">
        <v>0.28</v>
      </c>
      <c r="J56" s="603" t="n">
        <v>0.22</v>
      </c>
      <c r="K56" s="603" t="n">
        <v>0.17</v>
      </c>
    </row>
    <row r="57" customFormat="false" ht="12.75" hidden="false" customHeight="false" outlineLevel="0" collapsed="false">
      <c r="A57" s="179" t="n">
        <v>4</v>
      </c>
      <c r="B57" s="603" t="n">
        <v>0.36</v>
      </c>
      <c r="C57" s="603" t="n">
        <v>0.355</v>
      </c>
      <c r="D57" s="603" t="n">
        <v>0.35</v>
      </c>
      <c r="E57" s="603" t="n">
        <v>0.33</v>
      </c>
      <c r="F57" s="603" t="n">
        <v>0.33</v>
      </c>
      <c r="G57" s="603" t="n">
        <v>0.31</v>
      </c>
      <c r="H57" s="603" t="n">
        <v>0.28</v>
      </c>
      <c r="I57" s="603" t="n">
        <v>0.24</v>
      </c>
      <c r="J57" s="603" t="n">
        <v>0.18</v>
      </c>
      <c r="K57" s="603" t="n">
        <v>0.14</v>
      </c>
    </row>
    <row r="58" customFormat="false" ht="12.75" hidden="false" customHeight="false" outlineLevel="0" collapsed="false">
      <c r="A58" s="179" t="n">
        <v>4.5</v>
      </c>
      <c r="B58" s="603" t="n">
        <v>0.31</v>
      </c>
      <c r="C58" s="603" t="n">
        <v>0.305</v>
      </c>
      <c r="D58" s="603" t="n">
        <v>0.3</v>
      </c>
      <c r="E58" s="603" t="n">
        <v>0.29</v>
      </c>
      <c r="F58" s="603" t="n">
        <v>0.28</v>
      </c>
      <c r="G58" s="603" t="n">
        <v>0.27</v>
      </c>
      <c r="H58" s="603" t="n">
        <v>0.24</v>
      </c>
      <c r="I58" s="603" t="n">
        <v>0.21</v>
      </c>
      <c r="J58" s="603" t="n">
        <v>0.16</v>
      </c>
      <c r="K58" s="603" t="n">
        <v>0.113</v>
      </c>
    </row>
    <row r="59" customFormat="false" ht="12.75" hidden="false" customHeight="false" outlineLevel="0" collapsed="false">
      <c r="A59" s="179" t="n">
        <v>5</v>
      </c>
      <c r="B59" s="603" t="n">
        <v>0.27</v>
      </c>
      <c r="C59" s="603" t="n">
        <v>0.265</v>
      </c>
      <c r="D59" s="603" t="n">
        <v>0.26</v>
      </c>
      <c r="E59" s="603" t="n">
        <v>0.25</v>
      </c>
      <c r="F59" s="603" t="n">
        <v>0.25</v>
      </c>
      <c r="G59" s="603" t="n">
        <v>0.23</v>
      </c>
      <c r="H59" s="603" t="n">
        <v>0.21</v>
      </c>
      <c r="I59" s="603" t="n">
        <v>0.18</v>
      </c>
      <c r="J59" s="603" t="n">
        <v>0.14</v>
      </c>
      <c r="K59" s="603" t="n">
        <v>0.096</v>
      </c>
    </row>
    <row r="60" customFormat="false" ht="12.75" hidden="false" customHeight="false" outlineLevel="0" collapsed="false">
      <c r="A60" s="179" t="n">
        <v>5.5</v>
      </c>
      <c r="B60" s="603" t="n">
        <v>0.24</v>
      </c>
      <c r="C60" s="603" t="n">
        <v>0.235</v>
      </c>
      <c r="D60" s="603" t="n">
        <v>0.23</v>
      </c>
      <c r="E60" s="603" t="n">
        <v>0.23</v>
      </c>
      <c r="F60" s="603" t="n">
        <v>0.22</v>
      </c>
      <c r="G60" s="603" t="n">
        <v>0.21</v>
      </c>
      <c r="H60" s="603" t="n">
        <v>0.18</v>
      </c>
      <c r="I60" s="603" t="n">
        <v>0.16</v>
      </c>
      <c r="J60" s="603" t="n">
        <v>0.117</v>
      </c>
      <c r="K60" s="603" t="n">
        <v>0.08</v>
      </c>
    </row>
    <row r="61" customFormat="false" ht="12.75" hidden="false" customHeight="false" outlineLevel="0" collapsed="false">
      <c r="A61" s="179" t="n">
        <v>6</v>
      </c>
      <c r="B61" s="179" t="n">
        <v>0.22</v>
      </c>
      <c r="C61" s="179" t="n">
        <v>0.215</v>
      </c>
      <c r="D61" s="179" t="n">
        <v>0.21</v>
      </c>
      <c r="E61" s="179" t="n">
        <v>0.2</v>
      </c>
      <c r="F61" s="179" t="n">
        <v>0.19</v>
      </c>
      <c r="G61" s="179" t="n">
        <v>0.18</v>
      </c>
      <c r="H61" s="179" t="n">
        <v>0.17</v>
      </c>
      <c r="I61" s="179" t="n">
        <v>0.14</v>
      </c>
      <c r="J61" s="179" t="n">
        <v>0.105</v>
      </c>
      <c r="K61" s="179" t="n">
        <v>0.075</v>
      </c>
    </row>
    <row r="62" customFormat="false" ht="12.75" hidden="false" customHeight="false" outlineLevel="0" collapsed="false">
      <c r="A62" s="179" t="n">
        <v>6.5</v>
      </c>
      <c r="B62" s="179" t="n">
        <v>0.2</v>
      </c>
      <c r="C62" s="179" t="n">
        <v>0.195</v>
      </c>
      <c r="D62" s="179" t="n">
        <v>0.19</v>
      </c>
      <c r="E62" s="179" t="n">
        <v>0.19</v>
      </c>
      <c r="F62" s="179" t="n">
        <v>0.18</v>
      </c>
      <c r="G62" s="179" t="n">
        <v>0.17</v>
      </c>
      <c r="H62" s="179" t="n">
        <v>0.15</v>
      </c>
      <c r="I62" s="179" t="n">
        <v>0.13</v>
      </c>
      <c r="J62" s="179" t="n">
        <v>0.09</v>
      </c>
      <c r="K62" s="179" t="n">
        <v>0.07</v>
      </c>
    </row>
    <row r="63" customFormat="false" ht="12.75" hidden="false" customHeight="false" outlineLevel="0" collapsed="false">
      <c r="A63" s="179" t="n">
        <v>7</v>
      </c>
      <c r="B63" s="179" t="n">
        <v>0.18</v>
      </c>
      <c r="C63" s="179" t="n">
        <v>0.175</v>
      </c>
      <c r="D63" s="179" t="n">
        <v>0.17</v>
      </c>
      <c r="E63" s="179" t="n">
        <v>0.17</v>
      </c>
      <c r="F63" s="179" t="n">
        <v>0.16</v>
      </c>
      <c r="G63" s="179" t="n">
        <v>0.15</v>
      </c>
      <c r="H63" s="179" t="n">
        <v>0.13</v>
      </c>
      <c r="I63" s="179" t="n">
        <v>0.12</v>
      </c>
      <c r="J63" s="179" t="n">
        <v>0.075</v>
      </c>
      <c r="K63" s="179" t="n">
        <v>0.06</v>
      </c>
    </row>
    <row r="64" customFormat="false" ht="12.75" hidden="false" customHeight="false" outlineLevel="0" collapsed="false">
      <c r="A64" s="179" t="n">
        <v>7.5</v>
      </c>
      <c r="B64" s="179" t="n">
        <v>0.17</v>
      </c>
      <c r="C64" s="179" t="n">
        <v>0.165</v>
      </c>
      <c r="D64" s="179" t="n">
        <v>0.16</v>
      </c>
      <c r="E64" s="179" t="n">
        <v>0.15</v>
      </c>
      <c r="F64" s="179" t="n">
        <v>0.14</v>
      </c>
      <c r="G64" s="179" t="n">
        <v>0.13</v>
      </c>
      <c r="H64" s="179" t="n">
        <v>0.11</v>
      </c>
      <c r="I64" s="179" t="n">
        <v>0.11</v>
      </c>
      <c r="J64" s="179" t="n">
        <v>0.06</v>
      </c>
      <c r="K64" s="179"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60450916053386</v>
      </c>
      <c r="C69" s="179" t="n">
        <f aca="false">INDEX($B$50:$K$64,MATCH($B$36,$A$50:$A$64,1),MATCH(A69,$B$49:$K$49,1))</f>
        <v>0.94</v>
      </c>
      <c r="D69" s="179" t="n">
        <f aca="false">INDEX($B$50:$K$64,1+MATCH($B$36,$A$50:$A$64,1),MATCH(A69,$B$49:$K$49,1))</f>
        <v>0.83</v>
      </c>
      <c r="E69" s="179" t="n">
        <f aca="false">C69+(VLOOKUP($B$36,$A$50:$A$64,1)-$B$36)*(C69-D69)/0.5</f>
        <v>0.8345030757415</v>
      </c>
      <c r="F69" s="179" t="n">
        <f aca="false">$B$12*(1+0.5*$B$35*(1+0.5*$B$37*B69^2))/(PI()*$B$11*$B$9*A69)</f>
        <v>5.29908074208752</v>
      </c>
      <c r="G69" s="179" t="n">
        <f aca="false">ATAN(F69)</f>
        <v>1.38427781935602</v>
      </c>
      <c r="H69" s="179" t="n">
        <f aca="false">$B$12*(1+0.5*$B$35*(1-0.5*$B$37*B69^2))/(PI()*$B$11*$B$9*A69)</f>
        <v>3.90993757898019</v>
      </c>
      <c r="I69" s="179" t="n">
        <f aca="false">ATAN(H69)</f>
        <v>1.32040523019604</v>
      </c>
      <c r="J69" s="179" t="n">
        <f aca="false">$B$13*(1+$B$35)*$B$35*E69*SIN(G69)/((A69*PI())*(1+0.25*$B$37*$B$35*SIN(G69)^2))</f>
        <v>0.178959630185229</v>
      </c>
      <c r="K69" s="179" t="n">
        <f aca="false">$B$13*(1+$B$35)*$B$35*E69*SIN(G69)/((A69*PI())*(1+0.75*$B$37*$B$35*SIN(G69)^2))</f>
        <v>0.176495253719813</v>
      </c>
      <c r="L69" s="179" t="n">
        <f aca="false">($B$12+$B$35*$B$12)*$B$35*$B$12*E69*2*SIN(G69)/(($B$2*$B$11)*($B$12+0.5*$B$35*$B$12*COS(G69)^2))</f>
        <v>0.325287294492449</v>
      </c>
      <c r="M69" s="179" t="n">
        <f aca="false">($B$12+$B$35*$B$12)*$B$35*$B$12*E69*2*SIN(I69)/(($B$2*$B$11)*($B$12+0.5*$B$35*$B$12*COS(I69)^2))</f>
        <v>0.32050397406153</v>
      </c>
      <c r="N69" s="179" t="n">
        <f aca="false">L69/$J$66</f>
        <v>0.650574588984897</v>
      </c>
      <c r="O69" s="179" t="n">
        <f aca="false">M69/$J$66</f>
        <v>0.64100794812306</v>
      </c>
      <c r="P69" s="179" t="n">
        <f aca="false">(J69+K69)/($J$66*2)</f>
        <v>0.355454883905042</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30225458026693</v>
      </c>
      <c r="C70" s="179" t="n">
        <f aca="false">INDEX($B$50:$K$64,MATCH($B$36,$A$50:$A$64,1),MATCH(A70,$B$49:$K$49,1))</f>
        <v>0.935</v>
      </c>
      <c r="D70" s="179" t="n">
        <f aca="false">INDEX($B$50:$K$64,1+MATCH($B$36,$A$50:$A$64,1),MATCH(A70,$B$49:$K$49,1))</f>
        <v>0.82</v>
      </c>
      <c r="E70" s="179" t="n">
        <f aca="false">C70+(VLOOKUP($B$36,$A$50:$A$64,1)-$B$36)*(C70-D70)/0.5</f>
        <v>0.824707761002477</v>
      </c>
      <c r="F70" s="179" t="n">
        <f aca="false">$B$12*(1+0.5*$B$35*(1+0.5*$B$37*B70^2))/(PI()*$B$11*$B$9*A70)</f>
        <v>2.38907602796114</v>
      </c>
      <c r="G70" s="179" t="n">
        <f aca="false">ATAN(F70)</f>
        <v>1.1743829446432</v>
      </c>
      <c r="H70" s="179" t="n">
        <f aca="false">$B$12*(1+0.5*$B$35*(1-0.5*$B$37*B70^2))/(PI()*$B$11*$B$9*A70)</f>
        <v>2.21543313257272</v>
      </c>
      <c r="I70" s="179" t="n">
        <f aca="false">ATAN(H70)</f>
        <v>1.1467962120868</v>
      </c>
      <c r="J70" s="179" t="n">
        <f aca="false">$B$13*(1+$B$35)*$B$35*E70*SIN(G70)/((A70*PI())*(1+0.25*$B$37*$B$35*SIN(G70)^2))</f>
        <v>0.0830806244746839</v>
      </c>
      <c r="K70" s="179" t="n">
        <f aca="false">$B$13*(1+$B$35)*$B$35*E70*SIN(G70)/((A70*PI())*(1+0.75*$B$37*$B$35*SIN(G70)^2))</f>
        <v>0.0820699691417631</v>
      </c>
      <c r="L70" s="179" t="n">
        <f aca="false">($B$12+$B$35*$B$12)*$B$35*$B$12*E70*2*SIN(G70)/(($B$2*$B$11)*($B$12+0.5*$B$35*$B$12*COS(G70)^2))</f>
        <v>0.300968978340753</v>
      </c>
      <c r="M70" s="179" t="n">
        <f aca="false">($B$12+$B$35*$B$12)*$B$35*$B$12*E70*2*SIN(I70)/(($B$2*$B$11)*($B$12+0.5*$B$35*$B$12*COS(I70)^2))</f>
        <v>0.297240168014421</v>
      </c>
      <c r="N70" s="179" t="n">
        <f aca="false">L70/$J$66</f>
        <v>0.601937956681506</v>
      </c>
      <c r="O70" s="179" t="n">
        <f aca="false">M70/$J$66</f>
        <v>0.594480336028842</v>
      </c>
      <c r="P70" s="179" t="n">
        <f aca="false">(J70+K70)/($J$66*2)</f>
        <v>0.165150593616447</v>
      </c>
      <c r="Q70" s="179" t="n">
        <v>0.3</v>
      </c>
      <c r="R70" s="179" t="n">
        <f aca="false">P70*Q70*A70/SIN(ATAN(B70))</f>
        <v>0.0108034205713657</v>
      </c>
      <c r="S70" s="179" t="n">
        <f aca="false">P70*Q70*A70^3/SIN(ATAN(B70))</f>
        <v>0.00043213682285463</v>
      </c>
      <c r="U70" s="0"/>
      <c r="V70" s="0"/>
      <c r="W70" s="0"/>
      <c r="X70" s="0"/>
      <c r="Y70" s="0"/>
      <c r="Z70" s="0"/>
      <c r="AA70" s="0"/>
      <c r="AB70" s="0"/>
      <c r="AC70" s="0"/>
      <c r="AD70" s="0"/>
    </row>
    <row r="71" customFormat="false" ht="12.75" hidden="false" customHeight="false" outlineLevel="0" collapsed="false">
      <c r="A71" s="179" t="n">
        <v>0.3</v>
      </c>
      <c r="B71" s="179" t="n">
        <f aca="false">$B$12*(1+0.5*$B$35)/(PI()*$B$11*$B$9*A71)</f>
        <v>1.53483638684462</v>
      </c>
      <c r="C71" s="179" t="n">
        <f aca="false">INDEX($B$50:$K$64,MATCH($B$36,$A$50:$A$64,1),MATCH(A71,$B$49:$K$49,1))</f>
        <v>0.93</v>
      </c>
      <c r="D71" s="179" t="n">
        <f aca="false">INDEX($B$50:$K$64,1+MATCH($B$36,$A$50:$A$64,1),MATCH(A71,$B$49:$K$49,1))</f>
        <v>0.81</v>
      </c>
      <c r="E71" s="179" t="n">
        <f aca="false">C71+(VLOOKUP($B$36,$A$50:$A$64,1)-$B$36)*(C71-D71)/0.5</f>
        <v>0.814912446263454</v>
      </c>
      <c r="F71" s="179" t="n">
        <f aca="false">$B$12*(1+0.5*$B$35*(1+0.5*$B$37*B71^2))/(PI()*$B$11*$B$9*A71)</f>
        <v>1.5605612602355</v>
      </c>
      <c r="G71" s="179" t="n">
        <f aca="false">ATAN(F71)</f>
        <v>1.00091928258085</v>
      </c>
      <c r="H71" s="179" t="n">
        <f aca="false">$B$12*(1+0.5*$B$35*(1-0.5*$B$37*B71^2))/(PI()*$B$11*$B$9*A71)</f>
        <v>1.50911151345374</v>
      </c>
      <c r="I71" s="179" t="n">
        <f aca="false">ATAN(H71)</f>
        <v>0.985585518190676</v>
      </c>
      <c r="J71" s="179" t="n">
        <f aca="false">$B$13*(1+$B$35)*$B$35*E71*SIN(G71)/((A71*PI())*(1+0.25*$B$37*$B$35*SIN(G71)^2))</f>
        <v>0.0500054608681788</v>
      </c>
      <c r="K71" s="179" t="n">
        <f aca="false">$B$13*(1+$B$35)*$B$35*E71*SIN(G71)/((A71*PI())*(1+0.75*$B$37*$B$35*SIN(G71)^2))</f>
        <v>0.0494971277070987</v>
      </c>
      <c r="L71" s="179" t="n">
        <f aca="false">($B$12+$B$35*$B$12)*$B$35*$B$12*E71*2*SIN(G71)/(($B$2*$B$11)*($B$12+0.5*$B$35*$B$12*COS(G71)^2))</f>
        <v>0.270553103673536</v>
      </c>
      <c r="M71" s="179" t="n">
        <f aca="false">($B$12+$B$35*$B$12)*$B$35*$B$12*E71*2*SIN(I71)/(($B$2*$B$11)*($B$12+0.5*$B$35*$B$12*COS(I71)^2))</f>
        <v>0.267775950815521</v>
      </c>
      <c r="N71" s="179" t="n">
        <f aca="false">L71/$J$66</f>
        <v>0.541106207347073</v>
      </c>
      <c r="O71" s="179" t="n">
        <f aca="false">M71/$J$66</f>
        <v>0.535551901631041</v>
      </c>
      <c r="P71" s="179" t="n">
        <f aca="false">(J71+K71)/($J$66*2)</f>
        <v>0.0995025885752776</v>
      </c>
      <c r="Q71" s="179" t="n">
        <v>0.07</v>
      </c>
      <c r="R71" s="179" t="n">
        <f aca="false">P71*Q71*A71/SIN(ATAN(B71))</f>
        <v>0.00249393208384849</v>
      </c>
      <c r="S71" s="179" t="n">
        <f aca="false">P71*Q71*A71^3/SIN(ATAN(B71))</f>
        <v>0.000224453887546364</v>
      </c>
      <c r="U71" s="0"/>
      <c r="V71" s="0"/>
      <c r="W71" s="0"/>
      <c r="X71" s="0"/>
      <c r="Y71" s="0"/>
      <c r="Z71" s="0"/>
      <c r="AA71" s="0"/>
      <c r="AB71" s="0"/>
      <c r="AC71" s="0"/>
      <c r="AD71" s="0"/>
    </row>
    <row r="72" customFormat="false" ht="12.75" hidden="false" customHeight="false" outlineLevel="0" collapsed="false">
      <c r="A72" s="179" t="n">
        <v>0.4</v>
      </c>
      <c r="B72" s="179" t="n">
        <f aca="false">$B$12*(1+0.5*$B$35)/(PI()*$B$11*$B$9*A72)</f>
        <v>1.15112729013346</v>
      </c>
      <c r="C72" s="179" t="n">
        <f aca="false">INDEX($B$50:$K$64,MATCH($B$36,$A$50:$A$64,1),MATCH(A72,$B$49:$K$49,1))</f>
        <v>0.92</v>
      </c>
      <c r="D72" s="179" t="n">
        <f aca="false">INDEX($B$50:$K$64,1+MATCH($B$36,$A$50:$A$64,1),MATCH(A72,$B$49:$K$49,1))</f>
        <v>0.79</v>
      </c>
      <c r="E72" s="179" t="n">
        <f aca="false">C72+(VLOOKUP($B$36,$A$50:$A$64,1)-$B$36)*(C72-D72)/0.5</f>
        <v>0.795321816785409</v>
      </c>
      <c r="F72" s="179" t="n">
        <f aca="false">$B$12*(1+0.5*$B$35*(1+0.5*$B$37*B72^2))/(PI()*$B$11*$B$9*A72)</f>
        <v>1.16197997109524</v>
      </c>
      <c r="G72" s="179" t="n">
        <f aca="false">ATAN(F72)</f>
        <v>0.860180496490761</v>
      </c>
      <c r="H72" s="179" t="n">
        <f aca="false">$B$12*(1+0.5*$B$35*(1-0.5*$B$37*B72^2))/(PI()*$B$11*$B$9*A72)</f>
        <v>1.14027460917169</v>
      </c>
      <c r="I72" s="179" t="n">
        <f aca="false">ATAN(H72)</f>
        <v>0.850845032825871</v>
      </c>
      <c r="J72" s="179" t="n">
        <f aca="false">$B$13*(1+$B$35)*$B$35*E72*SIN(G72)/((A72*PI())*(1+0.25*$B$37*$B$35*SIN(G72)^2))</f>
        <v>0.0329826003904582</v>
      </c>
      <c r="K72" s="179" t="n">
        <f aca="false">$B$13*(1+$B$35)*$B$35*E72*SIN(G72)/((A72*PI())*(1+0.75*$B$37*$B$35*SIN(G72)^2))</f>
        <v>0.0327100946055734</v>
      </c>
      <c r="L72" s="179" t="n">
        <f aca="false">($B$12+$B$35*$B$12)*$B$35*$B$12*E72*2*SIN(G72)/(($B$2*$B$11)*($B$12+0.5*$B$35*$B$12*COS(G72)^2))</f>
        <v>0.236965449037965</v>
      </c>
      <c r="M72" s="179" t="n">
        <f aca="false">($B$12+$B$35*$B$12)*$B$35*$B$12*E72*2*SIN(I72)/(($B$2*$B$11)*($B$12+0.5*$B$35*$B$12*COS(I72)^2))</f>
        <v>0.235001159946647</v>
      </c>
      <c r="N72" s="179" t="n">
        <f aca="false">L72/$J$66</f>
        <v>0.47393089807593</v>
      </c>
      <c r="O72" s="179" t="n">
        <f aca="false">M72/$J$66</f>
        <v>0.470002319893294</v>
      </c>
      <c r="P72" s="179" t="n">
        <f aca="false">(J72+K72)/($J$66*2)</f>
        <v>0.0656926949960316</v>
      </c>
      <c r="Q72" s="179" t="n">
        <v>0.02</v>
      </c>
      <c r="R72" s="179" t="n">
        <f aca="false">P72*Q72*A72/SIN(ATAN(B72))</f>
        <v>0.000696151842838599</v>
      </c>
      <c r="S72" s="179" t="n">
        <f aca="false">P72*Q72*A72^3/SIN(ATAN(B72))</f>
        <v>0.000111384294854176</v>
      </c>
      <c r="U72" s="0"/>
      <c r="V72" s="0"/>
      <c r="W72" s="0"/>
      <c r="X72" s="0"/>
      <c r="Y72" s="0"/>
      <c r="Z72" s="0"/>
      <c r="AA72" s="0"/>
      <c r="AB72" s="0"/>
      <c r="AC72" s="0"/>
      <c r="AD72" s="0"/>
    </row>
    <row r="73" customFormat="false" ht="12.75" hidden="false" customHeight="false" outlineLevel="0" collapsed="false">
      <c r="A73" s="179" t="n">
        <v>0.5</v>
      </c>
      <c r="B73" s="179" t="n">
        <f aca="false">$B$12*(1+0.5*$B$35)/(PI()*$B$11*$B$9*A73)</f>
        <v>0.920901832106771</v>
      </c>
      <c r="C73" s="179" t="n">
        <f aca="false">INDEX($B$50:$K$64,MATCH($B$36,$A$50:$A$64,1),MATCH(A73,$B$49:$K$49,1))</f>
        <v>0.88</v>
      </c>
      <c r="D73" s="179" t="n">
        <f aca="false">INDEX($B$50:$K$64,1+MATCH($B$36,$A$50:$A$64,1),MATCH(A73,$B$49:$K$49,1))</f>
        <v>0.77</v>
      </c>
      <c r="E73" s="179" t="n">
        <f aca="false">C73+(VLOOKUP($B$36,$A$50:$A$64,1)-$B$36)*(C73-D73)/0.5</f>
        <v>0.7745030757415</v>
      </c>
      <c r="F73" s="179" t="n">
        <f aca="false">$B$12*(1+0.5*$B$35*(1+0.5*$B$37*B73^2))/(PI()*$B$11*$B$9*A73)</f>
        <v>0.9264584047592</v>
      </c>
      <c r="G73" s="179" t="n">
        <f aca="false">ATAN(F73)</f>
        <v>0.747242186406875</v>
      </c>
      <c r="H73" s="179" t="n">
        <f aca="false">$B$12*(1+0.5*$B$35*(1-0.5*$B$37*B73^2))/(PI()*$B$11*$B$9*A73)</f>
        <v>0.915345259454342</v>
      </c>
      <c r="I73" s="179" t="n">
        <f aca="false">ATAN(H73)</f>
        <v>0.741228747499092</v>
      </c>
      <c r="J73" s="179" t="n">
        <f aca="false">$B$13*(1+$B$35)*$B$35*E73*SIN(G73)/((A73*PI())*(1+0.25*$B$37*$B$35*SIN(G73)^2))</f>
        <v>0.0230583652598375</v>
      </c>
      <c r="K73" s="179" t="n">
        <f aca="false">$B$13*(1+$B$35)*$B$35*E73*SIN(G73)/((A73*PI())*(1+0.75*$B$37*$B$35*SIN(G73)^2))</f>
        <v>0.0229048282941135</v>
      </c>
      <c r="L73" s="179" t="n">
        <f aca="false">($B$12+$B$35*$B$12)*$B$35*$B$12*E73*2*SIN(G73)/(($B$2*$B$11)*($B$12+0.5*$B$35*$B$12*COS(G73)^2))</f>
        <v>0.206374167832205</v>
      </c>
      <c r="M73" s="179" t="n">
        <f aca="false">($B$12+$B$35*$B$12)*$B$35*$B$12*E73*2*SIN(I73)/(($B$2*$B$11)*($B$12+0.5*$B$35*$B$12*COS(I73)^2))</f>
        <v>0.205002604179795</v>
      </c>
      <c r="N73" s="179" t="n">
        <f aca="false">L73/$J$66</f>
        <v>0.41274833566441</v>
      </c>
      <c r="O73" s="179" t="n">
        <f aca="false">M73/$J$66</f>
        <v>0.410005208359589</v>
      </c>
      <c r="P73" s="179" t="n">
        <f aca="false">(J73+K73)/($J$66*2)</f>
        <v>0.0459631935539511</v>
      </c>
      <c r="Q73" s="179" t="n">
        <v>0.01</v>
      </c>
      <c r="R73" s="179" t="n">
        <f aca="false">P73*Q73*A73/SIN(ATAN(B73))</f>
        <v>0.000339253954515406</v>
      </c>
      <c r="S73" s="179" t="n">
        <f aca="false">P73*Q73*A73^3/SIN(ATAN(B73))</f>
        <v>8.48134886288515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7418193422309</v>
      </c>
      <c r="C74" s="179" t="n">
        <f aca="false">INDEX($B$50:$K$64,MATCH($B$36,$A$50:$A$64,1),MATCH(A74,$B$49:$K$49,1))</f>
        <v>0.84</v>
      </c>
      <c r="D74" s="179" t="n">
        <f aca="false">INDEX($B$50:$K$64,1+MATCH($B$36,$A$50:$A$64,1),MATCH(A74,$B$49:$K$49,1))</f>
        <v>0.73</v>
      </c>
      <c r="E74" s="179" t="n">
        <f aca="false">C74+(VLOOKUP($B$36,$A$50:$A$64,1)-$B$36)*(C74-D74)/0.5</f>
        <v>0.7345030757415</v>
      </c>
      <c r="F74" s="179" t="n">
        <f aca="false">$B$12*(1+0.5*$B$35*(1+0.5*$B$37*B74^2))/(PI()*$B$11*$B$9*A74)</f>
        <v>0.770633802596169</v>
      </c>
      <c r="G74" s="179" t="n">
        <f aca="false">ATAN(F74)</f>
        <v>0.656576488372247</v>
      </c>
      <c r="H74" s="179" t="n">
        <f aca="false">$B$12*(1+0.5*$B$35*(1-0.5*$B$37*B74^2))/(PI()*$B$11*$B$9*A74)</f>
        <v>0.76420258424845</v>
      </c>
      <c r="I74" s="179" t="n">
        <f aca="false">ATAN(H74)</f>
        <v>0.652528970663393</v>
      </c>
      <c r="J74" s="179" t="n">
        <f aca="false">$B$13*(1+$B$35)*$B$35*E74*SIN(G74)/((A74*PI())*(1+0.25*$B$37*$B$35*SIN(G74)^2))</f>
        <v>0.0163777733355991</v>
      </c>
      <c r="K74" s="179" t="n">
        <f aca="false">$B$13*(1+$B$35)*$B$35*E74*SIN(G74)/((A74*PI())*(1+0.75*$B$37*$B$35*SIN(G74)^2))</f>
        <v>0.016289629914393</v>
      </c>
      <c r="L74" s="179" t="n">
        <f aca="false">($B$12+$B$35*$B$12)*$B$35*$B$12*E74*2*SIN(G74)/(($B$2*$B$11)*($B$12+0.5*$B$35*$B$12*COS(G74)^2))</f>
        <v>0.175423948289287</v>
      </c>
      <c r="M74" s="179" t="n">
        <f aca="false">($B$12+$B$35*$B$12)*$B$35*$B$12*E74*2*SIN(I74)/(($B$2*$B$11)*($B$12+0.5*$B$35*$B$12*COS(I74)^2))</f>
        <v>0.174485465813678</v>
      </c>
      <c r="N74" s="179" t="n">
        <f aca="false">L74/$J$66</f>
        <v>0.350847896578574</v>
      </c>
      <c r="O74" s="179" t="n">
        <f aca="false">M74/$J$66</f>
        <v>0.348970931627356</v>
      </c>
      <c r="P74" s="179" t="n">
        <f aca="false">(J74+K74)/($J$66*2)</f>
        <v>0.0326674032499921</v>
      </c>
      <c r="Q74" s="179" t="n">
        <v>0.008</v>
      </c>
      <c r="R74" s="179" t="n">
        <f aca="false">P74*Q74*A74/SIN(ATAN(B74))</f>
        <v>0.000257558706797086</v>
      </c>
      <c r="S74" s="179" t="n">
        <f aca="false">P74*Q74*A74^3/SIN(ATAN(B74))</f>
        <v>9.2721134446951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7787022933408</v>
      </c>
      <c r="C75" s="179" t="n">
        <f aca="false">INDEX($B$50:$K$64,MATCH($B$36,$A$50:$A$64,1),MATCH(A75,$B$49:$K$49,1))</f>
        <v>0.79</v>
      </c>
      <c r="D75" s="179" t="n">
        <f aca="false">INDEX($B$50:$K$64,1+MATCH($B$36,$A$50:$A$64,1),MATCH(A75,$B$49:$K$49,1))</f>
        <v>0.68</v>
      </c>
      <c r="E75" s="179" t="n">
        <f aca="false">C75+(VLOOKUP($B$36,$A$50:$A$64,1)-$B$36)*(C75-D75)/0.5</f>
        <v>0.6845030757415</v>
      </c>
      <c r="F75" s="179" t="n">
        <f aca="false">$B$12*(1+0.5*$B$35*(1+0.5*$B$37*B75^2))/(PI()*$B$11*$B$9*A75)</f>
        <v>0.659812012967092</v>
      </c>
      <c r="G75" s="179" t="n">
        <f aca="false">ATAN(F75)</f>
        <v>0.583242049011146</v>
      </c>
      <c r="H75" s="179" t="n">
        <f aca="false">$B$12*(1+0.5*$B$35*(1-0.5*$B$37*B75^2))/(PI()*$B$11*$B$9*A75)</f>
        <v>0.655762032899724</v>
      </c>
      <c r="I75" s="179" t="n">
        <f aca="false">ATAN(H75)</f>
        <v>0.580415199874611</v>
      </c>
      <c r="J75" s="179" t="n">
        <f aca="false">$B$13*(1+$B$35)*$B$35*E75*SIN(G75)/((A75*PI())*(1+0.25*$B$37*$B$35*SIN(G75)^2))</f>
        <v>0.0118094240436752</v>
      </c>
      <c r="K75" s="179" t="n">
        <f aca="false">$B$13*(1+$B$35)*$B$35*E75*SIN(G75)/((A75*PI())*(1+0.75*$B$37*$B$35*SIN(G75)^2))</f>
        <v>0.0117576088818728</v>
      </c>
      <c r="L75" s="179" t="n">
        <f aca="false">($B$12+$B$35*$B$12)*$B$35*$B$12*E75*2*SIN(G75)/(($B$2*$B$11)*($B$12+0.5*$B$35*$B$12*COS(G75)^2))</f>
        <v>0.14726498355847</v>
      </c>
      <c r="M75" s="179" t="n">
        <f aca="false">($B$12+$B$35*$B$12)*$B$35*$B$12*E75*2*SIN(I75)/(($B$2*$B$11)*($B$12+0.5*$B$35*$B$12*COS(I75)^2))</f>
        <v>0.146624726481141</v>
      </c>
      <c r="N75" s="179" t="n">
        <f aca="false">L75/$J$66</f>
        <v>0.294529967116939</v>
      </c>
      <c r="O75" s="179" t="n">
        <f aca="false">M75/$J$66</f>
        <v>0.293249452962282</v>
      </c>
      <c r="P75" s="179" t="n">
        <f aca="false">(J75+K75)/($J$66*2)</f>
        <v>0.0235670329255479</v>
      </c>
      <c r="Q75" s="179" t="n">
        <v>0.007</v>
      </c>
      <c r="R75" s="179" t="n">
        <f aca="false">P75*Q75*A75/SIN(ATAN(B75))</f>
        <v>0.000210131353275369</v>
      </c>
      <c r="S75" s="179" t="n">
        <f aca="false">P75*Q75*A75^3/SIN(ATAN(B75))</f>
        <v>0.000102964363104931</v>
      </c>
      <c r="U75" s="0"/>
      <c r="V75" s="0"/>
      <c r="W75" s="0"/>
      <c r="X75" s="0"/>
      <c r="Y75" s="0"/>
      <c r="Z75" s="0"/>
      <c r="AA75" s="0"/>
      <c r="AB75" s="0"/>
      <c r="AC75" s="0"/>
      <c r="AD75" s="0"/>
    </row>
    <row r="76" customFormat="false" ht="12.75" hidden="false" customHeight="false" outlineLevel="0" collapsed="false">
      <c r="A76" s="179" t="n">
        <v>0.8</v>
      </c>
      <c r="B76" s="179" t="n">
        <f aca="false">$B$12*(1+0.5*$B$35)/(PI()*$B$11*$B$9*A76)</f>
        <v>0.575563645066732</v>
      </c>
      <c r="C76" s="179" t="n">
        <f aca="false">INDEX($B$50:$K$64,MATCH($B$36,$A$50:$A$64,1),MATCH(A76,$B$49:$K$49,1))</f>
        <v>0.68</v>
      </c>
      <c r="D76" s="179" t="n">
        <f aca="false">INDEX($B$50:$K$64,1+MATCH($B$36,$A$50:$A$64,1),MATCH(A76,$B$49:$K$49,1))</f>
        <v>0.58</v>
      </c>
      <c r="E76" s="179" t="n">
        <f aca="false">C76+(VLOOKUP($B$36,$A$50:$A$64,1)-$B$36)*(C76-D76)/0.5</f>
        <v>0.584093705219545</v>
      </c>
      <c r="F76" s="179" t="n">
        <f aca="false">$B$12*(1+0.5*$B$35*(1+0.5*$B$37*B76^2))/(PI()*$B$11*$B$9*A76)</f>
        <v>0.576920230186954</v>
      </c>
      <c r="G76" s="179" t="n">
        <f aca="false">ATAN(F76)</f>
        <v>0.523276186287369</v>
      </c>
      <c r="H76" s="179" t="n">
        <f aca="false">$B$12*(1+0.5*$B$35*(1-0.5*$B$37*B76^2))/(PI()*$B$11*$B$9*A76)</f>
        <v>0.57420705994651</v>
      </c>
      <c r="I76" s="179" t="n">
        <f aca="false">ATAN(H76)</f>
        <v>0.521238160130285</v>
      </c>
      <c r="J76" s="179" t="n">
        <f aca="false">$B$13*(1+$B$35)*$B$35*E76*SIN(G76)/((A76*PI())*(1+0.25*$B$37*$B$35*SIN(G76)^2))</f>
        <v>0.00800385521283513</v>
      </c>
      <c r="K76" s="179" t="n">
        <f aca="false">$B$13*(1+$B$35)*$B$35*E76*SIN(G76)/((A76*PI())*(1+0.75*$B$37*$B$35*SIN(G76)^2))</f>
        <v>0.00797490811031427</v>
      </c>
      <c r="L76" s="179" t="n">
        <f aca="false">($B$12+$B$35*$B$12)*$B$35*$B$12*E76*2*SIN(G76)/(($B$2*$B$11)*($B$12+0.5*$B$35*$B$12*COS(G76)^2))</f>
        <v>0.113882989595075</v>
      </c>
      <c r="M76" s="179" t="n">
        <f aca="false">($B$12+$B$35*$B$12)*$B$35*$B$12*E76*2*SIN(I76)/(($B$2*$B$11)*($B$12+0.5*$B$35*$B$12*COS(I76)^2))</f>
        <v>0.11347586516349</v>
      </c>
      <c r="N76" s="179" t="n">
        <f aca="false">L76/$J$66</f>
        <v>0.22776597919015</v>
      </c>
      <c r="O76" s="179" t="n">
        <f aca="false">M76/$J$66</f>
        <v>0.226951730326981</v>
      </c>
      <c r="P76" s="179" t="n">
        <f aca="false">(J76+K76)/($J$66*2)</f>
        <v>0.0159787633231494</v>
      </c>
      <c r="Q76" s="179" t="n">
        <v>0.006</v>
      </c>
      <c r="R76" s="179" t="n">
        <f aca="false">P76*Q76*A76/SIN(ATAN(B76))</f>
        <v>0.000153753387240061</v>
      </c>
      <c r="S76" s="179" t="n">
        <f aca="false">P76*Q76*A76^3/SIN(ATAN(B76))</f>
        <v>9.84021678336391E-005</v>
      </c>
      <c r="U76" s="0"/>
      <c r="V76" s="0"/>
      <c r="W76" s="0"/>
      <c r="X76" s="0"/>
      <c r="Y76" s="0"/>
      <c r="Z76" s="0"/>
      <c r="AA76" s="0"/>
      <c r="AB76" s="0"/>
      <c r="AC76" s="0"/>
      <c r="AD76" s="0"/>
    </row>
    <row r="77" customFormat="false" ht="12.75" hidden="false" customHeight="false" outlineLevel="0" collapsed="false">
      <c r="A77" s="179" t="n">
        <v>0.9</v>
      </c>
      <c r="B77" s="179" t="n">
        <f aca="false">$B$12*(1+0.5*$B$35)/(PI()*$B$11*$B$9*A77)</f>
        <v>0.511612128948206</v>
      </c>
      <c r="C77" s="179" t="n">
        <f aca="false">INDEX($B$50:$K$64,MATCH($B$36,$A$50:$A$64,1),MATCH(A77,$B$49:$K$49,1))</f>
        <v>0.52</v>
      </c>
      <c r="D77" s="179" t="n">
        <f aca="false">INDEX($B$50:$K$64,1+MATCH($B$36,$A$50:$A$64,1),MATCH(A77,$B$49:$K$49,1))</f>
        <v>0.44</v>
      </c>
      <c r="E77" s="179" t="n">
        <f aca="false">C77+(VLOOKUP($B$36,$A$50:$A$64,1)-$B$36)*(C77-D77)/0.5</f>
        <v>0.443274964175636</v>
      </c>
      <c r="F77" s="179" t="n">
        <f aca="false">$B$12*(1+0.5*$B$35*(1+0.5*$B$37*B77^2))/(PI()*$B$11*$B$9*A77)</f>
        <v>0.512564902036757</v>
      </c>
      <c r="G77" s="179" t="n">
        <f aca="false">ATAN(F77)</f>
        <v>0.473648929231868</v>
      </c>
      <c r="H77" s="179" t="n">
        <f aca="false">$B$12*(1+0.5*$B$35*(1-0.5*$B$37*B77^2))/(PI()*$B$11*$B$9*A77)</f>
        <v>0.510659355859655</v>
      </c>
      <c r="I77" s="179" t="n">
        <f aca="false">ATAN(H77)</f>
        <v>0.472138684988061</v>
      </c>
      <c r="J77" s="179" t="n">
        <f aca="false">$B$13*(1+$B$35)*$B$35*E77*SIN(G77)/((A77*PI())*(1+0.25*$B$37*$B$35*SIN(G77)^2))</f>
        <v>0.0049298816360342</v>
      </c>
      <c r="K77" s="179" t="n">
        <f aca="false">$B$13*(1+$B$35)*$B$35*E77*SIN(G77)/((A77*PI())*(1+0.75*$B$37*$B$35*SIN(G77)^2))</f>
        <v>0.00491501301138446</v>
      </c>
      <c r="L77" s="179" t="n">
        <f aca="false">($B$12+$B$35*$B$12)*$B$35*$B$12*E77*2*SIN(G77)/(($B$2*$B$11)*($B$12+0.5*$B$35*$B$12*COS(G77)^2))</f>
        <v>0.0788138325989629</v>
      </c>
      <c r="M77" s="179" t="n">
        <f aca="false">($B$12+$B$35*$B$12)*$B$35*$B$12*E77*2*SIN(I77)/(($B$2*$B$11)*($B$12+0.5*$B$35*$B$12*COS(I77)^2))</f>
        <v>0.0785793174073223</v>
      </c>
      <c r="N77" s="179" t="n">
        <f aca="false">L77/$J$66</f>
        <v>0.157627665197926</v>
      </c>
      <c r="O77" s="179" t="n">
        <f aca="false">M77/$J$66</f>
        <v>0.157158634814645</v>
      </c>
      <c r="P77" s="179" t="n">
        <f aca="false">(J77+K77)/($J$66*2)</f>
        <v>0.00984489464741867</v>
      </c>
      <c r="Q77" s="179" t="n">
        <v>0.006</v>
      </c>
      <c r="R77" s="179" t="n">
        <f aca="false">P77*Q77*A77/SIN(ATAN(B77))</f>
        <v>0.000116721305467512</v>
      </c>
      <c r="S77" s="179" t="n">
        <f aca="false">P77*Q77*A77^3/SIN(ATAN(B77))</f>
        <v>9.45442574286846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4685174793037</v>
      </c>
      <c r="C78" s="179" t="n">
        <f aca="false">INDEX($B$50:$K$64,MATCH($B$36,$A$50:$A$64,1),MATCH(A78,$B$49:$K$49,1))</f>
        <v>0.368</v>
      </c>
      <c r="D78" s="179" t="n">
        <f aca="false">INDEX($B$50:$K$64,1+MATCH($B$36,$A$50:$A$64,1),MATCH(A78,$B$49:$K$49,1))</f>
        <v>0.32</v>
      </c>
      <c r="E78" s="179" t="n">
        <f aca="false">C78+(VLOOKUP($B$36,$A$50:$A$64,1)-$B$36)*(C78-D78)/0.5</f>
        <v>0.321964978505382</v>
      </c>
      <c r="F78" s="179" t="n">
        <f aca="false">$B$12*(1+0.5*$B$35*(1+0.5*$B$37*B78^2))/(PI()*$B$11*$B$9*A78)</f>
        <v>0.485495288898946</v>
      </c>
      <c r="G78" s="179" t="n">
        <f aca="false">ATAN(F78)</f>
        <v>0.451976653443738</v>
      </c>
      <c r="H78" s="179" t="n">
        <f aca="false">$B$12*(1+0.5*$B$35*(1-0.5*$B$37*B78^2))/(PI()*$B$11*$B$9*A78)</f>
        <v>0.483875060687128</v>
      </c>
      <c r="I78" s="179" t="n">
        <f aca="false">ATAN(H78)</f>
        <v>0.450664642534275</v>
      </c>
      <c r="J78" s="179" t="n">
        <f aca="false">$B$13*(1+$B$35)*$B$35*E78*SIN(G78)/((A78*PI())*(1+0.25*$B$37*$B$35*SIN(G78)^2))</f>
        <v>0.00324846461257393</v>
      </c>
      <c r="K78" s="179" t="n">
        <f aca="false">$B$13*(1+$B$35)*$B$35*E78*SIN(G78)/((A78*PI())*(1+0.75*$B$37*$B$35*SIN(G78)^2))</f>
        <v>0.00323947913285677</v>
      </c>
      <c r="L78" s="179" t="n">
        <f aca="false">($B$12+$B$35*$B$12)*$B$35*$B$12*E78*2*SIN(G78)/(($B$2*$B$11)*($B$12+0.5*$B$35*$B$12*COS(G78)^2))</f>
        <v>0.0547896193684488</v>
      </c>
      <c r="M78" s="179" t="n">
        <f aca="false">($B$12+$B$35*$B$12)*$B$35*$B$12*E78*2*SIN(I78)/(($B$2*$B$11)*($B$12+0.5*$B$35*$B$12*COS(I78)^2))</f>
        <v>0.05464021916728</v>
      </c>
      <c r="N78" s="179" t="n">
        <f aca="false">L78/$J$66</f>
        <v>0.109579238736898</v>
      </c>
      <c r="O78" s="179" t="n">
        <f aca="false">M78/$J$66</f>
        <v>0.10928043833456</v>
      </c>
      <c r="P78" s="179" t="n">
        <f aca="false">(J78+K78)/($J$66*2)</f>
        <v>0.0064879437454307</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50709232053483</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2414204166982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8" activeCellId="0" sqref="O4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5</v>
      </c>
    </row>
    <row r="2" customFormat="false" ht="13.5" hidden="false" customHeight="false" outlineLevel="0" collapsed="false">
      <c r="A2" s="780" t="s">
        <v>588</v>
      </c>
      <c r="B2" s="781" t="n">
        <v>6</v>
      </c>
      <c r="D2" s="1" t="s">
        <v>589</v>
      </c>
      <c r="G2" s="794" t="s">
        <v>676</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15</v>
      </c>
      <c r="I5" s="179" t="n">
        <v>0.955</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3</v>
      </c>
      <c r="I6" s="179" t="n">
        <v>0.902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755</v>
      </c>
      <c r="I7" s="179" t="n">
        <v>0.845</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9</v>
      </c>
      <c r="I8" s="179" t="n">
        <v>0.795</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625</v>
      </c>
      <c r="I9" s="179" t="n">
        <v>0.725</v>
      </c>
      <c r="K9" s="0"/>
      <c r="L9" s="0"/>
      <c r="M9" s="0"/>
      <c r="N9" s="0"/>
      <c r="O9" s="0"/>
      <c r="P9" s="0"/>
      <c r="Q9" s="0"/>
    </row>
    <row r="10" customFormat="false" ht="12.75" hidden="false" customHeight="false" outlineLevel="0" collapsed="false">
      <c r="D10" s="179" t="n">
        <v>0.5</v>
      </c>
      <c r="E10" s="179" t="n">
        <v>0.913</v>
      </c>
      <c r="G10" s="179" t="n">
        <v>2.4</v>
      </c>
      <c r="H10" s="179" t="n">
        <v>0.555</v>
      </c>
      <c r="I10" s="179" t="n">
        <v>0.667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5</v>
      </c>
      <c r="I11" s="179" t="n">
        <v>0.6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45</v>
      </c>
      <c r="I12" s="179" t="n">
        <v>0.55</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405</v>
      </c>
      <c r="I13" s="179" t="n">
        <v>0.51</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37</v>
      </c>
      <c r="I14" s="179" t="n">
        <v>0.475</v>
      </c>
      <c r="K14" s="0"/>
      <c r="L14" s="0"/>
      <c r="M14" s="0"/>
      <c r="N14" s="0"/>
      <c r="O14" s="0"/>
      <c r="P14" s="0"/>
      <c r="Q14" s="0"/>
    </row>
    <row r="15" customFormat="false" ht="12.75" hidden="false" customHeight="false" outlineLevel="0" collapsed="false">
      <c r="D15" s="179" t="n">
        <v>1</v>
      </c>
      <c r="E15" s="179" t="n">
        <v>0.88</v>
      </c>
      <c r="G15" s="179" t="n">
        <v>4.4</v>
      </c>
      <c r="H15" s="179" t="n">
        <v>0.33</v>
      </c>
      <c r="I15" s="179" t="n">
        <v>0.46</v>
      </c>
      <c r="K15" s="0"/>
      <c r="L15" s="0"/>
      <c r="M15" s="0"/>
      <c r="N15" s="0"/>
      <c r="O15" s="0"/>
      <c r="P15" s="0"/>
      <c r="Q15" s="0"/>
    </row>
    <row r="16" customFormat="false" ht="12.75" hidden="false" customHeight="false" outlineLevel="0" collapsed="false">
      <c r="G16" s="179" t="n">
        <v>4.8</v>
      </c>
      <c r="H16" s="179" t="n">
        <v>0.305</v>
      </c>
      <c r="I16" s="179" t="n">
        <v>0.445</v>
      </c>
      <c r="K16" s="0"/>
      <c r="L16" s="0"/>
      <c r="M16" s="0"/>
      <c r="N16" s="0"/>
      <c r="O16" s="0"/>
      <c r="P16" s="0"/>
      <c r="Q16" s="0"/>
    </row>
    <row r="17" customFormat="false" ht="12.75" hidden="false" customHeight="false" outlineLevel="0" collapsed="false">
      <c r="A17" s="782" t="s">
        <v>605</v>
      </c>
      <c r="B17" s="783" t="n">
        <f aca="false">B40</f>
        <v>0.978773711742664</v>
      </c>
      <c r="G17" s="179" t="n">
        <v>5.2</v>
      </c>
      <c r="H17" s="179" t="n">
        <v>0.28</v>
      </c>
      <c r="I17" s="179" t="n">
        <v>0.435</v>
      </c>
      <c r="J17" s="10"/>
      <c r="K17" s="0"/>
      <c r="L17" s="0"/>
      <c r="M17" s="0"/>
      <c r="N17" s="0"/>
      <c r="O17" s="0"/>
      <c r="P17" s="0"/>
      <c r="Q17" s="0"/>
    </row>
    <row r="18" customFormat="false" ht="12.75" hidden="false" customHeight="false" outlineLevel="0" collapsed="false">
      <c r="A18" s="782" t="s">
        <v>606</v>
      </c>
      <c r="B18" s="783" t="n">
        <f aca="false">B41/B42</f>
        <v>0.979928487523468</v>
      </c>
      <c r="G18" s="179" t="n">
        <v>5.6</v>
      </c>
      <c r="H18" s="179" t="n">
        <v>0.255</v>
      </c>
      <c r="I18" s="179" t="n">
        <v>0.425</v>
      </c>
      <c r="J18" s="10"/>
      <c r="K18" s="0"/>
      <c r="L18" s="0"/>
      <c r="M18" s="0"/>
      <c r="N18" s="0"/>
      <c r="O18" s="0"/>
      <c r="P18" s="0"/>
      <c r="Q18" s="0"/>
      <c r="R18" s="10"/>
      <c r="S18" s="10"/>
      <c r="T18" s="10"/>
    </row>
    <row r="19" customFormat="false" ht="12.75" hidden="false" customHeight="false" outlineLevel="0" collapsed="false">
      <c r="A19" s="782" t="s">
        <v>607</v>
      </c>
      <c r="B19" s="783" t="n">
        <f aca="false">B45/B46</f>
        <v>0.916164147118746</v>
      </c>
      <c r="G19" s="179" t="n">
        <v>6</v>
      </c>
      <c r="H19" s="179" t="n">
        <v>0.23</v>
      </c>
      <c r="I19" s="179" t="n">
        <v>0.41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755</v>
      </c>
      <c r="F22" s="179" t="n">
        <f aca="false">INDEX($H$5:$H$19,1+MATCH(D22,$G$5:$G$19,1),1)</f>
        <v>0.69</v>
      </c>
      <c r="G22" s="179" t="n">
        <f aca="false">E22+(VLOOKUP(D22,$G$5:$G$19,1)-D22)*(E22-F22)/0.4</f>
        <v>0.720295369565217</v>
      </c>
      <c r="H22" s="179" t="n">
        <f aca="false">INDEX($I$5:$I$19,MATCH(D22,$G$5:$G$19,1),1)</f>
        <v>0.845</v>
      </c>
      <c r="I22" s="179" t="n">
        <f aca="false">INDEX($I$5:$I$19,1+MATCH(D22,$G$5:$G$19,1),1)</f>
        <v>0.795</v>
      </c>
      <c r="J22" s="179" t="n">
        <f aca="false">H22+(VLOOKUP(D22,$G$5:$G$19,1)-D22)*(H22-I22)/0.4</f>
        <v>0.818304130434783</v>
      </c>
    </row>
    <row r="23" customFormat="false" ht="12.75" hidden="false" customHeight="false" outlineLevel="0" collapsed="false">
      <c r="A23" s="179" t="n">
        <f aca="false">2*G23*B23*(1+B23)*(1+J23*B23)</f>
        <v>0.165694132414942</v>
      </c>
      <c r="B23" s="179" t="n">
        <v>0.1</v>
      </c>
      <c r="C23" s="179" t="n">
        <f aca="false">B23*$B$12</f>
        <v>41.8</v>
      </c>
      <c r="D23" s="179" t="n">
        <f aca="false">(C23+$B$12)/($B$11*$B$9)</f>
        <v>1.55492365217391</v>
      </c>
      <c r="E23" s="179" t="n">
        <f aca="false">INDEX($H$5:$H$19,MATCH(D23,$G$5:$G$19,1),1)</f>
        <v>0.755</v>
      </c>
      <c r="F23" s="179" t="n">
        <f aca="false">INDEX($H$5:$H$19,1+MATCH(D23,$G$5:$G$19,1),1)</f>
        <v>0.69</v>
      </c>
      <c r="G23" s="179" t="n">
        <f aca="false">E23+(VLOOKUP(D23,$G$5:$G$19,1)-D23)*(E23-F23)/0.4</f>
        <v>0.697324906521739</v>
      </c>
      <c r="H23" s="179" t="n">
        <f aca="false">INDEX($I$5:$I$19,MATCH(D23,$G$5:$G$19,1),1)</f>
        <v>0.845</v>
      </c>
      <c r="I23" s="179" t="n">
        <f aca="false">INDEX($I$5:$I$19,1+MATCH(D23,$G$5:$G$19,1),1)</f>
        <v>0.795</v>
      </c>
      <c r="J23" s="179" t="n">
        <f aca="false">H23+(VLOOKUP(D23,$G$5:$G$19,1)-D23)*(H23-I23)/0.4</f>
        <v>0.800634543478261</v>
      </c>
    </row>
    <row r="24" customFormat="false" ht="12.75" hidden="false" customHeight="false" outlineLevel="0" collapsed="false">
      <c r="A24" s="179" t="n">
        <f aca="false">2*G24*B24*(1+B24)*(1+J24*B24)</f>
        <v>0.374066089045507</v>
      </c>
      <c r="B24" s="179" t="n">
        <v>0.2</v>
      </c>
      <c r="C24" s="179" t="n">
        <f aca="false">B24*$B$12</f>
        <v>83.6</v>
      </c>
      <c r="D24" s="179" t="n">
        <f aca="false">(C24+$B$12)/($B$11*$B$9)</f>
        <v>1.69628034782609</v>
      </c>
      <c r="E24" s="179" t="n">
        <f aca="false">INDEX($H$5:$H$19,MATCH(D24,$G$5:$G$19,1),1)</f>
        <v>0.69</v>
      </c>
      <c r="F24" s="179" t="n">
        <f aca="false">INDEX($H$5:$H$19,1+MATCH(D24,$G$5:$G$19,1),1)</f>
        <v>0.625</v>
      </c>
      <c r="G24" s="179" t="n">
        <f aca="false">E24+(VLOOKUP(D24,$G$5:$G$19,1)-D24)*(E24-F24)/0.4</f>
        <v>0.674354443478261</v>
      </c>
      <c r="H24" s="179" t="n">
        <f aca="false">INDEX($I$5:$I$19,MATCH(D24,$G$5:$G$19,1),1)</f>
        <v>0.795</v>
      </c>
      <c r="I24" s="179" t="n">
        <f aca="false">INDEX($I$5:$I$19,1+MATCH(D24,$G$5:$G$19,1),1)</f>
        <v>0.725</v>
      </c>
      <c r="J24" s="179" t="n">
        <f aca="false">H24+(VLOOKUP(D24,$G$5:$G$19,1)-D24)*(H24-I24)/0.4</f>
        <v>0.778150939130435</v>
      </c>
    </row>
    <row r="25" customFormat="false" ht="12.75" hidden="false" customHeight="false" outlineLevel="0" collapsed="false">
      <c r="A25" s="179" t="n">
        <f aca="false">2*G25*B25*(1+B25)*(1+J25*B25)</f>
        <v>0.622917694773113</v>
      </c>
      <c r="B25" s="179" t="n">
        <v>0.3</v>
      </c>
      <c r="C25" s="179" t="n">
        <f aca="false">B25*$B$12</f>
        <v>125.4</v>
      </c>
      <c r="D25" s="179" t="n">
        <f aca="false">(C25+$B$12)/($B$11*$B$9)</f>
        <v>1.83763704347826</v>
      </c>
      <c r="E25" s="179" t="n">
        <f aca="false">INDEX($H$5:$H$19,MATCH(D25,$G$5:$G$19,1),1)</f>
        <v>0.69</v>
      </c>
      <c r="F25" s="179" t="n">
        <f aca="false">INDEX($H$5:$H$19,1+MATCH(D25,$G$5:$G$19,1),1)</f>
        <v>0.625</v>
      </c>
      <c r="G25" s="179" t="n">
        <f aca="false">E25+(VLOOKUP(D25,$G$5:$G$19,1)-D25)*(E25-F25)/0.4</f>
        <v>0.651383980434783</v>
      </c>
      <c r="H25" s="179" t="n">
        <f aca="false">INDEX($I$5:$I$19,MATCH(D25,$G$5:$G$19,1),1)</f>
        <v>0.795</v>
      </c>
      <c r="I25" s="179" t="n">
        <f aca="false">INDEX($I$5:$I$19,1+MATCH(D25,$G$5:$G$19,1),1)</f>
        <v>0.725</v>
      </c>
      <c r="J25" s="179" t="n">
        <f aca="false">H25+(VLOOKUP(D25,$G$5:$G$19,1)-D25)*(H25-I25)/0.4</f>
        <v>0.753413517391304</v>
      </c>
    </row>
    <row r="26" customFormat="false" ht="12.75" hidden="false" customHeight="false" outlineLevel="0" collapsed="false">
      <c r="A26" s="179" t="n">
        <f aca="false">2*G26*B26*(1+B26)*(1+J26*B26)</f>
        <v>0.90896677840013</v>
      </c>
      <c r="B26" s="179" t="n">
        <v>0.4</v>
      </c>
      <c r="C26" s="179" t="n">
        <f aca="false">B26*$B$12</f>
        <v>167.2</v>
      </c>
      <c r="D26" s="179" t="n">
        <f aca="false">(C26+$B$12)/($B$11*$B$9)</f>
        <v>1.97899373913044</v>
      </c>
      <c r="E26" s="179" t="n">
        <f aca="false">INDEX($H$5:$H$19,MATCH(D26,$G$5:$G$19,1),1)</f>
        <v>0.69</v>
      </c>
      <c r="F26" s="179" t="n">
        <f aca="false">INDEX($H$5:$H$19,1+MATCH(D26,$G$5:$G$19,1),1)</f>
        <v>0.625</v>
      </c>
      <c r="G26" s="179" t="n">
        <f aca="false">E26+(VLOOKUP(D26,$G$5:$G$19,1)-D26)*(E26-F26)/0.4</f>
        <v>0.628413517391304</v>
      </c>
      <c r="H26" s="179" t="n">
        <f aca="false">INDEX($I$5:$I$19,MATCH(D26,$G$5:$G$19,1),1)</f>
        <v>0.795</v>
      </c>
      <c r="I26" s="179" t="n">
        <f aca="false">INDEX($I$5:$I$19,1+MATCH(D26,$G$5:$G$19,1),1)</f>
        <v>0.725</v>
      </c>
      <c r="J26" s="179" t="n">
        <f aca="false">H26+(VLOOKUP(D26,$G$5:$G$19,1)-D26)*(H26-I26)/0.4</f>
        <v>0.728676095652174</v>
      </c>
    </row>
    <row r="27" customFormat="false" ht="12.75" hidden="false" customHeight="false" outlineLevel="0" collapsed="false">
      <c r="A27" s="179" t="n">
        <f aca="false">2*G27*B27*(1+B27)*(1+J27*B27)</f>
        <v>1.22646339065801</v>
      </c>
      <c r="B27" s="179" t="n">
        <v>0.5</v>
      </c>
      <c r="C27" s="179" t="n">
        <f aca="false">B27*$B$12</f>
        <v>209</v>
      </c>
      <c r="D27" s="179" t="n">
        <f aca="false">(C27+$B$12)/($B$11*$B$9)</f>
        <v>2.12035043478261</v>
      </c>
      <c r="E27" s="179" t="n">
        <f aca="false">INDEX($H$5:$H$19,MATCH(D27,$G$5:$G$19,1),1)</f>
        <v>0.625</v>
      </c>
      <c r="F27" s="179" t="n">
        <f aca="false">INDEX($H$5:$H$19,1+MATCH(D27,$G$5:$G$19,1),1)</f>
        <v>0.555</v>
      </c>
      <c r="G27" s="179" t="n">
        <f aca="false">E27+(VLOOKUP(D27,$G$5:$G$19,1)-D27)*(E27-F27)/0.4</f>
        <v>0.603938673913044</v>
      </c>
      <c r="H27" s="179" t="n">
        <f aca="false">INDEX($I$5:$I$19,MATCH(D27,$G$5:$G$19,1),1)</f>
        <v>0.725</v>
      </c>
      <c r="I27" s="179" t="n">
        <f aca="false">INDEX($I$5:$I$19,1+MATCH(D27,$G$5:$G$19,1),1)</f>
        <v>0.6675</v>
      </c>
      <c r="J27" s="179" t="n">
        <f aca="false">H27+(VLOOKUP(D27,$G$5:$G$19,1)-D27)*(H27-I27)/0.4</f>
        <v>0.707699625</v>
      </c>
    </row>
    <row r="28" customFormat="false" ht="12.75" hidden="false" customHeight="false" outlineLevel="0" collapsed="false">
      <c r="A28" s="179" t="n">
        <f aca="false">2*G28*B28*(1+B28)*(1+J28*B28)</f>
        <v>1.57071346021861</v>
      </c>
      <c r="B28" s="179" t="n">
        <v>0.6</v>
      </c>
      <c r="C28" s="179" t="n">
        <f aca="false">B28*$B$12</f>
        <v>250.8</v>
      </c>
      <c r="D28" s="179" t="n">
        <f aca="false">(C28+$B$12)/($B$11*$B$9)</f>
        <v>2.26170713043478</v>
      </c>
      <c r="E28" s="179" t="n">
        <f aca="false">INDEX($H$5:$H$19,MATCH(D28,$G$5:$G$19,1),1)</f>
        <v>0.625</v>
      </c>
      <c r="F28" s="179" t="n">
        <f aca="false">INDEX($H$5:$H$19,1+MATCH(D28,$G$5:$G$19,1),1)</f>
        <v>0.555</v>
      </c>
      <c r="G28" s="179" t="n">
        <f aca="false">E28+(VLOOKUP(D28,$G$5:$G$19,1)-D28)*(E28-F28)/0.4</f>
        <v>0.579201252173913</v>
      </c>
      <c r="H28" s="179" t="n">
        <f aca="false">INDEX($I$5:$I$19,MATCH(D28,$G$5:$G$19,1),1)</f>
        <v>0.725</v>
      </c>
      <c r="I28" s="179" t="n">
        <f aca="false">INDEX($I$5:$I$19,1+MATCH(D28,$G$5:$G$19,1),1)</f>
        <v>0.6675</v>
      </c>
      <c r="J28" s="179" t="n">
        <f aca="false">H28+(VLOOKUP(D28,$G$5:$G$19,1)-D28)*(H28-I28)/0.4</f>
        <v>0.6873796</v>
      </c>
    </row>
    <row r="29" customFormat="false" ht="12.75" hidden="false" customHeight="false" outlineLevel="0" collapsed="false">
      <c r="A29" s="179" t="n">
        <f aca="false">2*G29*B29*(1+B29)*(1+J29*B29)</f>
        <v>1.93621248467692</v>
      </c>
      <c r="B29" s="179" t="n">
        <v>0.7</v>
      </c>
      <c r="C29" s="179" t="n">
        <f aca="false">B29*$B$12</f>
        <v>292.6</v>
      </c>
      <c r="D29" s="179" t="n">
        <f aca="false">(C29+$B$12)/($B$11*$B$9)</f>
        <v>2.40306382608696</v>
      </c>
      <c r="E29" s="179" t="n">
        <f aca="false">INDEX($H$5:$H$19,MATCH(D29,$G$5:$G$19,1),1)</f>
        <v>0.555</v>
      </c>
      <c r="F29" s="179" t="n">
        <f aca="false">INDEX($H$5:$H$19,1+MATCH(D29,$G$5:$G$19,1),1)</f>
        <v>0.5</v>
      </c>
      <c r="G29" s="179" t="n">
        <f aca="false">E29+(VLOOKUP(D29,$G$5:$G$19,1)-D29)*(E29-F29)/0.4</f>
        <v>0.554578723913044</v>
      </c>
      <c r="H29" s="179" t="n">
        <f aca="false">INDEX($I$5:$I$19,MATCH(D29,$G$5:$G$19,1),1)</f>
        <v>0.6675</v>
      </c>
      <c r="I29" s="179" t="n">
        <f aca="false">INDEX($I$5:$I$19,1+MATCH(D29,$G$5:$G$19,1),1)</f>
        <v>0.61</v>
      </c>
      <c r="J29" s="179" t="n">
        <f aca="false">H29+(VLOOKUP(D29,$G$5:$G$19,1)-D29)*(H29-I29)/0.4</f>
        <v>0.667059575</v>
      </c>
    </row>
    <row r="30" customFormat="false" ht="12.75" hidden="false" customHeight="false" outlineLevel="0" collapsed="false">
      <c r="A30" s="179" t="n">
        <f aca="false">2*G30*B30*(1+B30)*(1+J30*B30)</f>
        <v>2.33861837041277</v>
      </c>
      <c r="B30" s="179" t="n">
        <v>0.8</v>
      </c>
      <c r="C30" s="179" t="n">
        <f aca="false">B30*$B$12</f>
        <v>334.4</v>
      </c>
      <c r="D30" s="179" t="n">
        <f aca="false">(C30+$B$12)/($B$11*$B$9)</f>
        <v>2.54442052173913</v>
      </c>
      <c r="E30" s="179" t="n">
        <f aca="false">INDEX($H$5:$H$19,MATCH(D30,$G$5:$G$19,1),1)</f>
        <v>0.555</v>
      </c>
      <c r="F30" s="179" t="n">
        <f aca="false">INDEX($H$5:$H$19,1+MATCH(D30,$G$5:$G$19,1),1)</f>
        <v>0.5</v>
      </c>
      <c r="G30" s="179" t="n">
        <f aca="false">E30+(VLOOKUP(D30,$G$5:$G$19,1)-D30)*(E30-F30)/0.4</f>
        <v>0.53514217826087</v>
      </c>
      <c r="H30" s="179" t="n">
        <f aca="false">INDEX($I$5:$I$19,MATCH(D30,$G$5:$G$19,1),1)</f>
        <v>0.6675</v>
      </c>
      <c r="I30" s="179" t="n">
        <f aca="false">INDEX($I$5:$I$19,1+MATCH(D30,$G$5:$G$19,1),1)</f>
        <v>0.61</v>
      </c>
      <c r="J30" s="179" t="n">
        <f aca="false">H30+(VLOOKUP(D30,$G$5:$G$19,1)-D30)*(H30-I30)/0.4</f>
        <v>0.64673955</v>
      </c>
    </row>
    <row r="31" customFormat="false" ht="12.75" hidden="false" customHeight="false" outlineLevel="0" collapsed="false">
      <c r="A31" s="179" t="n">
        <f aca="false">2*G31*B31*(1+B31)*(1+J31*B31)</f>
        <v>2.75805524581608</v>
      </c>
      <c r="B31" s="179" t="n">
        <v>0.9</v>
      </c>
      <c r="C31" s="179" t="n">
        <f aca="false">B31*$B$12</f>
        <v>376.2</v>
      </c>
      <c r="D31" s="179" t="n">
        <f aca="false">(C31+$B$12)/($B$11*$B$9)</f>
        <v>2.68577721739131</v>
      </c>
      <c r="E31" s="179" t="n">
        <f aca="false">INDEX($H$5:$H$19,MATCH(D31,$G$5:$G$19,1),1)</f>
        <v>0.555</v>
      </c>
      <c r="F31" s="179" t="n">
        <f aca="false">INDEX($H$5:$H$19,1+MATCH(D31,$G$5:$G$19,1),1)</f>
        <v>0.5</v>
      </c>
      <c r="G31" s="179" t="n">
        <f aca="false">E31+(VLOOKUP(D31,$G$5:$G$19,1)-D31)*(E31-F31)/0.4</f>
        <v>0.515705632608696</v>
      </c>
      <c r="H31" s="179" t="n">
        <f aca="false">INDEX($I$5:$I$19,MATCH(D31,$G$5:$G$19,1),1)</f>
        <v>0.6675</v>
      </c>
      <c r="I31" s="179" t="n">
        <f aca="false">INDEX($I$5:$I$19,1+MATCH(D31,$G$5:$G$19,1),1)</f>
        <v>0.61</v>
      </c>
      <c r="J31" s="179" t="n">
        <f aca="false">H31+(VLOOKUP(D31,$G$5:$G$19,1)-D31)*(H31-I31)/0.4</f>
        <v>0.626419525</v>
      </c>
    </row>
    <row r="32" customFormat="false" ht="12.75" hidden="false" customHeight="false" outlineLevel="0" collapsed="false">
      <c r="A32" s="179" t="n">
        <f aca="false">2*G32*B32*(1+B32)*(1+J32*B32)</f>
        <v>3.19007224477973</v>
      </c>
      <c r="B32" s="179" t="n">
        <v>1</v>
      </c>
      <c r="C32" s="179" t="n">
        <f aca="false">B32*$B$12</f>
        <v>418</v>
      </c>
      <c r="D32" s="179" t="n">
        <f aca="false">(C32+$B$12)/($B$11*$B$9)</f>
        <v>2.82713391304348</v>
      </c>
      <c r="E32" s="179" t="n">
        <f aca="false">INDEX($H$5:$H$19,MATCH(D32,$G$5:$G$19,1),1)</f>
        <v>0.5</v>
      </c>
      <c r="F32" s="179" t="n">
        <f aca="false">INDEX($H$5:$H$19,1+MATCH(D32,$G$5:$G$19,1),1)</f>
        <v>0.45</v>
      </c>
      <c r="G32" s="179" t="n">
        <f aca="false">E32+(VLOOKUP(D32,$G$5:$G$19,1)-D32)*(E32-F32)/0.4</f>
        <v>0.496608260869565</v>
      </c>
      <c r="H32" s="179" t="n">
        <f aca="false">INDEX($I$5:$I$19,MATCH(D32,$G$5:$G$19,1),1)</f>
        <v>0.61</v>
      </c>
      <c r="I32" s="179" t="n">
        <f aca="false">INDEX($I$5:$I$19,1+MATCH(D32,$G$5:$G$19,1),1)</f>
        <v>0.55</v>
      </c>
      <c r="J32" s="179" t="n">
        <f aca="false">H32+(VLOOKUP(D32,$G$5:$G$19,1)-D32)*(H32-I32)/0.4</f>
        <v>0.605929913043478</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04810699945882</v>
      </c>
      <c r="C35" s="179" t="n">
        <f aca="false">INDEX($B$22:$B$32,MATCH(B14,$A$22:$A$32,1),1)</f>
        <v>0</v>
      </c>
      <c r="D35" s="179" t="n">
        <f aca="false">INDEX($B$22:$B$32,1+MATCH(B14,$A$22:$A$32,1),1)</f>
        <v>0.1</v>
      </c>
      <c r="E35" s="179" t="n">
        <f aca="false">INDEX($A$22:$A$32,MATCH(B14,$A$22:$A$32,1),1)</f>
        <v>0</v>
      </c>
      <c r="F35" s="179" t="n">
        <f aca="false">INDEX($A$22:$A$32,1+MATCH(B14,$A$22:$A$32,1),1)</f>
        <v>0.165694132414942</v>
      </c>
      <c r="H35" s="1" t="s">
        <v>622</v>
      </c>
    </row>
    <row r="36" customFormat="false" ht="12.75" hidden="false" customHeight="false" outlineLevel="0" collapsed="false">
      <c r="A36" s="179" t="s">
        <v>623</v>
      </c>
      <c r="B36" s="179" t="n">
        <f aca="false">(B12/(B11*B9))*(1+B35)</f>
        <v>1.47078965943073</v>
      </c>
      <c r="C36" s="784"/>
      <c r="D36" s="784"/>
      <c r="E36" s="784"/>
      <c r="F36" s="784"/>
    </row>
    <row r="37" customFormat="false" ht="12.75" hidden="false" customHeight="false" outlineLevel="0" collapsed="false">
      <c r="A37" s="179" t="s">
        <v>624</v>
      </c>
      <c r="B37" s="179" t="n">
        <f aca="false">C37+(VLOOKUP(B36,$G$5:$G$16,1)-B36)*(C37-D37)/0.4</f>
        <v>0.710996680342506</v>
      </c>
      <c r="C37" s="179" t="n">
        <f aca="false">INDEX($H$5:$H$16,MATCH(B36,$G$5:$G$16,1),1)</f>
        <v>0.755</v>
      </c>
      <c r="D37" s="179" t="n">
        <f aca="false">INDEX($H$5:$H$16,1+MATCH(B36,$G$5:$G$16,1),1)</f>
        <v>0.69</v>
      </c>
      <c r="H37" s="1" t="s">
        <v>662</v>
      </c>
    </row>
    <row r="38" customFormat="false" ht="12.75" hidden="false" customHeight="false" outlineLevel="0" collapsed="false">
      <c r="A38" s="179" t="s">
        <v>595</v>
      </c>
      <c r="B38" s="179" t="n">
        <f aca="false">C38+(VLOOKUP(B36,$G$5:$G$16,1)-B36)*(C38-D38)/0.4</f>
        <v>0.811151292571158</v>
      </c>
      <c r="C38" s="179" t="n">
        <f aca="false">INDEX($I$5:$I$16,MATCH(B36,$G$5:$G$16,1),1)</f>
        <v>0.845</v>
      </c>
      <c r="D38" s="179" t="n">
        <f aca="false">INDEX($I$5:$I$16,1+MATCH(B36,$G$5:$G$16,1),1)</f>
        <v>0.795</v>
      </c>
      <c r="H38" s="1" t="s">
        <v>662</v>
      </c>
    </row>
    <row r="39" customFormat="false" ht="12.75" hidden="false" customHeight="false" outlineLevel="0" collapsed="false">
      <c r="A39" s="179" t="s">
        <v>591</v>
      </c>
      <c r="B39" s="179" t="n">
        <f aca="false">B14/B37</f>
        <v>0.094339058921494</v>
      </c>
      <c r="C39" s="10"/>
      <c r="D39" s="10"/>
    </row>
    <row r="40" customFormat="false" ht="12.75" hidden="false" customHeight="false" outlineLevel="0" collapsed="false">
      <c r="A40" s="179" t="s">
        <v>605</v>
      </c>
      <c r="B40" s="179" t="n">
        <f aca="false">C40+(VLOOKUP(B39,$D$5:$D$15,1)-B39)*(C40-D40)/0.1</f>
        <v>0.978773711742664</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606191161603602</v>
      </c>
    </row>
    <row r="42" customFormat="false" ht="12.75" hidden="false" customHeight="false" outlineLevel="0" collapsed="false">
      <c r="A42" s="179" t="s">
        <v>628</v>
      </c>
      <c r="B42" s="179" t="n">
        <f aca="false">2*B37*B35*(1+B35)*(1+B38*B35)</f>
        <v>0.0618607550777101</v>
      </c>
    </row>
    <row r="43" customFormat="false" ht="12.75" hidden="false" customHeight="false" outlineLevel="0" collapsed="false">
      <c r="A43" s="785" t="s">
        <v>629</v>
      </c>
      <c r="B43" s="179" t="n">
        <f aca="false">2*B80</f>
        <v>0.00285867680565219</v>
      </c>
    </row>
    <row r="44" customFormat="false" ht="12.75" hidden="false" customHeight="false" outlineLevel="0" collapsed="false">
      <c r="A44" s="785" t="s">
        <v>630</v>
      </c>
      <c r="B44" s="741" t="n">
        <f aca="false">2*B81/(B13/PI())^2</f>
        <v>0.00118519529740481</v>
      </c>
    </row>
    <row r="45" customFormat="false" ht="12.75" hidden="false" customHeight="false" outlineLevel="0" collapsed="false">
      <c r="A45" s="544" t="s">
        <v>631</v>
      </c>
      <c r="B45" s="179" t="n">
        <f aca="false">B41-B43</f>
        <v>0.057760439354708</v>
      </c>
    </row>
    <row r="46" customFormat="false" ht="12.75" hidden="false" customHeight="false" outlineLevel="0" collapsed="false">
      <c r="A46" s="544" t="s">
        <v>632</v>
      </c>
      <c r="B46" s="741" t="n">
        <f aca="false">B42+B44</f>
        <v>0.063045950375115</v>
      </c>
    </row>
    <row r="47" customFormat="false" ht="12.75" hidden="false" customHeight="false" outlineLevel="0" collapsed="false">
      <c r="A47" s="786"/>
      <c r="B47" s="784"/>
    </row>
    <row r="48" customFormat="false" ht="12.75" hidden="false" customHeight="false" outlineLevel="0" collapsed="false">
      <c r="D48" s="1" t="s">
        <v>677</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5</v>
      </c>
      <c r="C50" s="603" t="n">
        <v>0.99</v>
      </c>
      <c r="D50" s="603" t="n">
        <v>0.988</v>
      </c>
      <c r="E50" s="603" t="n">
        <v>0.986</v>
      </c>
      <c r="F50" s="603" t="n">
        <v>0.985</v>
      </c>
      <c r="G50" s="603" t="n">
        <v>0.963</v>
      </c>
      <c r="H50" s="603" t="n">
        <v>0.935</v>
      </c>
      <c r="I50" s="603" t="n">
        <v>0.855</v>
      </c>
      <c r="J50" s="603" t="n">
        <v>0.705</v>
      </c>
      <c r="K50" s="603" t="n">
        <v>0.535</v>
      </c>
    </row>
    <row r="51" customFormat="false" ht="12.75" hidden="false" customHeight="false" outlineLevel="0" collapsed="false">
      <c r="A51" s="179" t="n">
        <v>1</v>
      </c>
      <c r="B51" s="603" t="n">
        <v>0.968</v>
      </c>
      <c r="C51" s="603" t="n">
        <v>0.96</v>
      </c>
      <c r="D51" s="603" t="n">
        <v>0.953</v>
      </c>
      <c r="E51" s="603" t="n">
        <v>0.942</v>
      </c>
      <c r="F51" s="603" t="n">
        <v>0.918</v>
      </c>
      <c r="G51" s="603" t="n">
        <v>0.891</v>
      </c>
      <c r="H51" s="603" t="n">
        <v>0.857</v>
      </c>
      <c r="I51" s="603" t="n">
        <v>0.77</v>
      </c>
      <c r="J51" s="603" t="n">
        <v>0.612</v>
      </c>
      <c r="K51" s="603" t="n">
        <v>0.462</v>
      </c>
    </row>
    <row r="52" customFormat="false" ht="12.75" hidden="false" customHeight="false" outlineLevel="0" collapsed="false">
      <c r="A52" s="179" t="n">
        <v>1.5</v>
      </c>
      <c r="B52" s="603" t="n">
        <v>0.91</v>
      </c>
      <c r="C52" s="603" t="n">
        <v>0.9</v>
      </c>
      <c r="D52" s="603" t="n">
        <v>0.89</v>
      </c>
      <c r="E52" s="603" t="n">
        <v>0.875</v>
      </c>
      <c r="F52" s="603" t="n">
        <v>0.86</v>
      </c>
      <c r="G52" s="603" t="n">
        <v>0.825</v>
      </c>
      <c r="H52" s="603" t="n">
        <v>0.78</v>
      </c>
      <c r="I52" s="603" t="n">
        <v>0.685</v>
      </c>
      <c r="J52" s="603" t="n">
        <v>0.535</v>
      </c>
      <c r="K52" s="603" t="n">
        <v>0.4</v>
      </c>
    </row>
    <row r="53" customFormat="false" ht="12.75" hidden="false" customHeight="false" outlineLevel="0" collapsed="false">
      <c r="A53" s="179" t="n">
        <v>2</v>
      </c>
      <c r="B53" s="603" t="n">
        <v>0.835</v>
      </c>
      <c r="C53" s="603" t="n">
        <v>0.825</v>
      </c>
      <c r="D53" s="603" t="n">
        <v>0.815</v>
      </c>
      <c r="E53" s="603" t="n">
        <v>0.8</v>
      </c>
      <c r="F53" s="603" t="n">
        <v>0.775</v>
      </c>
      <c r="G53" s="603" t="n">
        <v>0.735</v>
      </c>
      <c r="H53" s="603" t="n">
        <v>0.69</v>
      </c>
      <c r="I53" s="603" t="n">
        <v>0.6</v>
      </c>
      <c r="J53" s="603" t="n">
        <v>0.465</v>
      </c>
      <c r="K53" s="603" t="n">
        <v>0.355</v>
      </c>
    </row>
    <row r="54" customFormat="false" ht="12.75" hidden="false" customHeight="false" outlineLevel="0" collapsed="false">
      <c r="A54" s="179" t="n">
        <v>2.5</v>
      </c>
      <c r="B54" s="603" t="n">
        <v>0.765</v>
      </c>
      <c r="C54" s="603" t="n">
        <v>0.75</v>
      </c>
      <c r="D54" s="603" t="n">
        <v>0.735</v>
      </c>
      <c r="E54" s="603" t="n">
        <v>0.72</v>
      </c>
      <c r="F54" s="603" t="n">
        <v>0.695</v>
      </c>
      <c r="G54" s="603" t="n">
        <v>0.655</v>
      </c>
      <c r="H54" s="603" t="n">
        <v>0.625</v>
      </c>
      <c r="I54" s="603" t="n">
        <v>0.52</v>
      </c>
      <c r="J54" s="603" t="n">
        <v>0.4</v>
      </c>
      <c r="K54" s="603" t="n">
        <v>0.3</v>
      </c>
    </row>
    <row r="55" customFormat="false" ht="12.75" hidden="false" customHeight="false" outlineLevel="0" collapsed="false">
      <c r="A55" s="179" t="n">
        <v>3</v>
      </c>
      <c r="B55" s="603" t="n">
        <v>0.685</v>
      </c>
      <c r="C55" s="603" t="n">
        <v>0.675</v>
      </c>
      <c r="D55" s="603" t="n">
        <v>0.665</v>
      </c>
      <c r="E55" s="603" t="n">
        <v>0.64</v>
      </c>
      <c r="F55" s="603" t="n">
        <v>0.62</v>
      </c>
      <c r="G55" s="603" t="n">
        <v>0.575</v>
      </c>
      <c r="H55" s="603" t="n">
        <v>0.525</v>
      </c>
      <c r="I55" s="603" t="n">
        <v>0.455</v>
      </c>
      <c r="J55" s="603" t="n">
        <v>0.345</v>
      </c>
      <c r="K55" s="603" t="n">
        <v>0.26</v>
      </c>
    </row>
    <row r="56" customFormat="false" ht="12.75" hidden="false" customHeight="false" outlineLevel="0" collapsed="false">
      <c r="A56" s="179" t="n">
        <v>3.5</v>
      </c>
      <c r="B56" s="603" t="n">
        <v>0.615</v>
      </c>
      <c r="C56" s="603" t="n">
        <v>0.6</v>
      </c>
      <c r="D56" s="603" t="n">
        <v>0.585</v>
      </c>
      <c r="E56" s="603" t="n">
        <v>0.57</v>
      </c>
      <c r="F56" s="603" t="n">
        <v>0.545</v>
      </c>
      <c r="G56" s="603" t="n">
        <v>0.51</v>
      </c>
      <c r="H56" s="603" t="n">
        <v>0.46</v>
      </c>
      <c r="I56" s="603" t="n">
        <v>0.395</v>
      </c>
      <c r="J56" s="603" t="n">
        <v>0.295</v>
      </c>
      <c r="K56" s="603" t="n">
        <v>0.22</v>
      </c>
    </row>
    <row r="57" customFormat="false" ht="12.75" hidden="false" customHeight="false" outlineLevel="0" collapsed="false">
      <c r="A57" s="179" t="n">
        <v>4</v>
      </c>
      <c r="B57" s="603" t="n">
        <v>0.55</v>
      </c>
      <c r="C57" s="603" t="n">
        <v>0.538</v>
      </c>
      <c r="D57" s="603" t="n">
        <v>0.525</v>
      </c>
      <c r="E57" s="603" t="n">
        <v>0.505</v>
      </c>
      <c r="F57" s="603" t="n">
        <v>0.49</v>
      </c>
      <c r="G57" s="603" t="n">
        <v>0.45</v>
      </c>
      <c r="H57" s="603" t="n">
        <v>0.405</v>
      </c>
      <c r="I57" s="603" t="n">
        <v>0.345</v>
      </c>
      <c r="J57" s="603" t="n">
        <v>0.255</v>
      </c>
      <c r="K57" s="603" t="n">
        <v>0.19</v>
      </c>
    </row>
    <row r="58" customFormat="false" ht="12.75" hidden="false" customHeight="false" outlineLevel="0" collapsed="false">
      <c r="A58" s="179" t="n">
        <v>4.5</v>
      </c>
      <c r="B58" s="603" t="n">
        <v>0.495</v>
      </c>
      <c r="C58" s="603" t="n">
        <v>0.483</v>
      </c>
      <c r="D58" s="603" t="n">
        <v>0.47</v>
      </c>
      <c r="E58" s="603" t="n">
        <v>0.455</v>
      </c>
      <c r="F58" s="603" t="n">
        <v>0.435</v>
      </c>
      <c r="G58" s="603" t="n">
        <v>0.405</v>
      </c>
      <c r="H58" s="603" t="n">
        <v>0.36</v>
      </c>
      <c r="I58" s="603" t="n">
        <v>0.3</v>
      </c>
      <c r="J58" s="603" t="n">
        <v>0.22</v>
      </c>
      <c r="K58" s="603" t="n">
        <v>0.167</v>
      </c>
    </row>
    <row r="59" customFormat="false" ht="12.75" hidden="false" customHeight="false" outlineLevel="0" collapsed="false">
      <c r="A59" s="179" t="n">
        <v>5</v>
      </c>
      <c r="B59" s="603" t="n">
        <v>0.445</v>
      </c>
      <c r="C59" s="603" t="n">
        <v>0.433</v>
      </c>
      <c r="D59" s="603" t="n">
        <v>0.42</v>
      </c>
      <c r="E59" s="603" t="n">
        <v>0.405</v>
      </c>
      <c r="F59" s="603" t="n">
        <v>0.395</v>
      </c>
      <c r="G59" s="603" t="n">
        <v>0.355</v>
      </c>
      <c r="H59" s="603" t="n">
        <v>0.32</v>
      </c>
      <c r="I59" s="603" t="n">
        <v>0.27</v>
      </c>
      <c r="J59" s="603" t="n">
        <v>0.2</v>
      </c>
      <c r="K59" s="603" t="n">
        <v>0.143</v>
      </c>
    </row>
    <row r="60" customFormat="false" ht="12.75" hidden="false" customHeight="false" outlineLevel="0" collapsed="false">
      <c r="A60" s="179" t="n">
        <v>5.5</v>
      </c>
      <c r="B60" s="603" t="n">
        <v>0.405</v>
      </c>
      <c r="C60" s="603" t="n">
        <v>0.393</v>
      </c>
      <c r="D60" s="603" t="n">
        <v>0.38</v>
      </c>
      <c r="E60" s="603" t="n">
        <v>0.37</v>
      </c>
      <c r="F60" s="603" t="n">
        <v>0.35</v>
      </c>
      <c r="G60" s="603" t="n">
        <v>0.32</v>
      </c>
      <c r="H60" s="603" t="n">
        <v>0.28</v>
      </c>
      <c r="I60" s="603" t="n">
        <v>0.24</v>
      </c>
      <c r="J60" s="603" t="n">
        <v>0.174</v>
      </c>
      <c r="K60" s="603" t="n">
        <v>0.125</v>
      </c>
    </row>
    <row r="61" customFormat="false" ht="12.75" hidden="false" customHeight="false" outlineLevel="0" collapsed="false">
      <c r="A61" s="179" t="n">
        <v>6</v>
      </c>
      <c r="B61" s="179" t="n">
        <v>0.37</v>
      </c>
      <c r="C61" s="179" t="n">
        <v>0.358</v>
      </c>
      <c r="D61" s="179" t="n">
        <v>0.345</v>
      </c>
      <c r="E61" s="179" t="n">
        <v>0.33</v>
      </c>
      <c r="F61" s="179" t="n">
        <v>0.315</v>
      </c>
      <c r="G61" s="179" t="n">
        <v>0.29</v>
      </c>
      <c r="H61" s="179" t="n">
        <v>0.265</v>
      </c>
      <c r="I61" s="179" t="n">
        <v>0.215</v>
      </c>
      <c r="J61" s="179" t="n">
        <v>0.163</v>
      </c>
      <c r="K61" s="179" t="n">
        <v>0.118</v>
      </c>
    </row>
    <row r="62" customFormat="false" ht="12.75" hidden="false" customHeight="false" outlineLevel="0" collapsed="false">
      <c r="A62" s="179" t="n">
        <v>6.5</v>
      </c>
      <c r="B62" s="179" t="n">
        <v>0.34</v>
      </c>
      <c r="C62" s="179" t="n">
        <v>0.328</v>
      </c>
      <c r="D62" s="179" t="n">
        <v>0.31</v>
      </c>
      <c r="E62" s="179" t="n">
        <v>0.305</v>
      </c>
      <c r="F62" s="179" t="n">
        <v>0.285</v>
      </c>
      <c r="G62" s="179" t="n">
        <v>0.27</v>
      </c>
      <c r="H62" s="179" t="n">
        <v>0.24</v>
      </c>
      <c r="I62" s="179" t="n">
        <v>0.2</v>
      </c>
      <c r="J62" s="179" t="n">
        <v>0.14</v>
      </c>
      <c r="K62" s="179" t="n">
        <v>0.105</v>
      </c>
    </row>
    <row r="63" customFormat="false" ht="12.75" hidden="false" customHeight="false" outlineLevel="0" collapsed="false">
      <c r="A63" s="179" t="n">
        <v>7</v>
      </c>
      <c r="B63" s="179" t="n">
        <v>0.31</v>
      </c>
      <c r="C63" s="179" t="n">
        <v>0.298</v>
      </c>
      <c r="D63" s="179" t="n">
        <v>0.285</v>
      </c>
      <c r="E63" s="179" t="n">
        <v>0.275</v>
      </c>
      <c r="F63" s="179" t="n">
        <v>0.265</v>
      </c>
      <c r="G63" s="179" t="n">
        <v>0.24</v>
      </c>
      <c r="H63" s="179" t="n">
        <v>0.22</v>
      </c>
      <c r="I63" s="179" t="n">
        <v>0.19</v>
      </c>
      <c r="J63" s="179" t="n">
        <v>0.128</v>
      </c>
      <c r="K63" s="179" t="n">
        <v>0.095</v>
      </c>
    </row>
    <row r="64" customFormat="false" ht="12.75" hidden="false" customHeight="false" outlineLevel="0" collapsed="false">
      <c r="A64" s="179" t="n">
        <v>7.5</v>
      </c>
      <c r="B64" s="179" t="n">
        <v>0.285</v>
      </c>
      <c r="C64" s="179" t="n">
        <v>0.273</v>
      </c>
      <c r="D64" s="179" t="n">
        <v>0.265</v>
      </c>
      <c r="E64" s="179" t="n">
        <v>0.245</v>
      </c>
      <c r="F64" s="179" t="n">
        <v>0.245</v>
      </c>
      <c r="G64" s="179" t="n">
        <v>0.215</v>
      </c>
      <c r="H64" s="179" t="n">
        <v>0.2</v>
      </c>
      <c r="I64" s="179" t="n">
        <v>0.18</v>
      </c>
      <c r="J64" s="179" t="n">
        <v>0.115</v>
      </c>
      <c r="K64" s="179"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9059613068648</v>
      </c>
      <c r="C69" s="179" t="n">
        <f aca="false">INDEX($B$50:$K$64,MATCH($B$36,$A$50:$A$64,1),MATCH(A69,$B$49:$K$49,1))</f>
        <v>0.968</v>
      </c>
      <c r="D69" s="179" t="n">
        <f aca="false">INDEX($B$50:$K$64,1+MATCH($B$36,$A$50:$A$64,1),MATCH(A69,$B$49:$K$49,1))</f>
        <v>0.91</v>
      </c>
      <c r="E69" s="179" t="n">
        <f aca="false">C69+(VLOOKUP($B$36,$A$50:$A$64,1)-$B$36)*(C69-D69)/0.5</f>
        <v>0.913388399506035</v>
      </c>
      <c r="F69" s="179" t="n">
        <f aca="false">$B$12*(1+0.5*$B$35*(1+0.5*$B$37*B69^2))/(PI()*$B$11*$B$9*A69)</f>
        <v>5.27287865780148</v>
      </c>
      <c r="G69" s="179" t="n">
        <f aca="false">ATAN(F69)</f>
        <v>1.38337247033009</v>
      </c>
      <c r="H69" s="179" t="n">
        <f aca="false">$B$12*(1+0.5*$B$35*(1-0.5*$B$37*B69^2))/(PI()*$B$11*$B$9*A69)</f>
        <v>3.90831360357147</v>
      </c>
      <c r="I69" s="179" t="n">
        <f aca="false">ATAN(H69)</f>
        <v>1.32030548514062</v>
      </c>
      <c r="J69" s="179" t="n">
        <f aca="false">$B$13*(1+$B$35)*$B$35*E69*SIN(G69)/((A69*PI())*(1+0.25*$B$37*$B$35*SIN(G69)^2))</f>
        <v>0.168899813489683</v>
      </c>
      <c r="K69" s="179" t="n">
        <f aca="false">$B$13*(1+$B$35)*$B$35*E69*SIN(G69)/((A69*PI())*(1+0.75*$B$37*$B$35*SIN(G69)^2))</f>
        <v>0.166601462221921</v>
      </c>
      <c r="L69" s="179" t="n">
        <f aca="false">($B$12+$B$35*$B$12)*$B$35*$B$12*E69*2*SIN(G69)/(($B$2*$B$11)*($B$12+0.5*$B$35*$B$12*COS(G69)^2))</f>
        <v>0.204671128692686</v>
      </c>
      <c r="M69" s="179" t="n">
        <f aca="false">($B$12+$B$35*$B$12)*$B$35*$B$12*E69*2*SIN(I69)/(($B$2*$B$11)*($B$12+0.5*$B$35*$B$12*COS(I69)^2))</f>
        <v>0.201708817785551</v>
      </c>
      <c r="N69" s="179" t="n">
        <f aca="false">L69/$J$66</f>
        <v>0.409342257385371</v>
      </c>
      <c r="O69" s="179" t="n">
        <f aca="false">M69/$J$66</f>
        <v>0.403417635571101</v>
      </c>
      <c r="P69" s="179" t="n">
        <f aca="false">(J69+K69)/($J$66*2)</f>
        <v>0.33550127571160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9529806534324</v>
      </c>
      <c r="C70" s="179" t="n">
        <f aca="false">INDEX($B$50:$K$64,MATCH($B$36,$A$50:$A$64,1),MATCH(A70,$B$49:$K$49,1))</f>
        <v>0.96</v>
      </c>
      <c r="D70" s="179" t="n">
        <f aca="false">INDEX($B$50:$K$64,1+MATCH($B$36,$A$50:$A$64,1),MATCH(A70,$B$49:$K$49,1))</f>
        <v>0.9</v>
      </c>
      <c r="E70" s="179" t="n">
        <f aca="false">C70+(VLOOKUP($B$36,$A$50:$A$64,1)-$B$36)*(C70-D70)/0.5</f>
        <v>0.903505240868312</v>
      </c>
      <c r="F70" s="179" t="n">
        <f aca="false">$B$12*(1+0.5*$B$35*(1+0.5*$B$37*B70^2))/(PI()*$B$11*$B$9*A70)</f>
        <v>2.38058338123261</v>
      </c>
      <c r="G70" s="179" t="n">
        <f aca="false">ATAN(F70)</f>
        <v>1.17311299684464</v>
      </c>
      <c r="H70" s="179" t="n">
        <f aca="false">$B$12*(1+0.5*$B$35*(1-0.5*$B$37*B70^2))/(PI()*$B$11*$B$9*A70)</f>
        <v>2.21001274945386</v>
      </c>
      <c r="I70" s="179" t="n">
        <f aca="false">ATAN(H70)</f>
        <v>1.14587690118887</v>
      </c>
      <c r="J70" s="179" t="n">
        <f aca="false">$B$13*(1+$B$35)*$B$35*E70*SIN(G70)/((A70*PI())*(1+0.25*$B$37*$B$35*SIN(G70)^2))</f>
        <v>0.0784544528644377</v>
      </c>
      <c r="K70" s="179" t="n">
        <f aca="false">$B$13*(1+$B$35)*$B$35*E70*SIN(G70)/((A70*PI())*(1+0.75*$B$37*$B$35*SIN(G70)^2))</f>
        <v>0.07751205252396</v>
      </c>
      <c r="L70" s="179" t="n">
        <f aca="false">($B$12+$B$35*$B$12)*$B$35*$B$12*E70*2*SIN(G70)/(($B$2*$B$11)*($B$12+0.5*$B$35*$B$12*COS(G70)^2))</f>
        <v>0.189542129458137</v>
      </c>
      <c r="M70" s="179" t="n">
        <f aca="false">($B$12+$B$35*$B$12)*$B$35*$B$12*E70*2*SIN(I70)/(($B$2*$B$11)*($B$12+0.5*$B$35*$B$12*COS(I70)^2))</f>
        <v>0.18722815228824</v>
      </c>
      <c r="N70" s="179" t="n">
        <f aca="false">L70/$J$66</f>
        <v>0.379084258916274</v>
      </c>
      <c r="O70" s="179" t="n">
        <f aca="false">M70/$J$66</f>
        <v>0.374456304576479</v>
      </c>
      <c r="P70" s="179" t="n">
        <f aca="false">(J70+K70)/($J$66*2)</f>
        <v>0.155966505388398</v>
      </c>
      <c r="Q70" s="179" t="n">
        <v>0.3</v>
      </c>
      <c r="R70" s="179" t="n">
        <f aca="false">P70*Q70*A70/SIN(ATAN(B70))</f>
        <v>0.0102075523723609</v>
      </c>
      <c r="S70" s="179" t="n">
        <f aca="false">P70*Q70*A70^3/SIN(ATAN(B70))</f>
        <v>0.000408302094894436</v>
      </c>
      <c r="U70" s="0"/>
      <c r="V70" s="0"/>
      <c r="W70" s="0"/>
      <c r="X70" s="0"/>
      <c r="Y70" s="0"/>
      <c r="Z70" s="0"/>
      <c r="AA70" s="0"/>
      <c r="AB70" s="0"/>
      <c r="AC70" s="0"/>
      <c r="AD70" s="0"/>
    </row>
    <row r="71" customFormat="false" ht="12.75" hidden="false" customHeight="false" outlineLevel="0" collapsed="false">
      <c r="A71" s="179" t="n">
        <v>0.3</v>
      </c>
      <c r="B71" s="179" t="n">
        <f aca="false">$B$12*(1+0.5*$B$35)/(PI()*$B$11*$B$9*A71)</f>
        <v>1.53019871022883</v>
      </c>
      <c r="C71" s="179" t="n">
        <f aca="false">INDEX($B$50:$K$64,MATCH($B$36,$A$50:$A$64,1),MATCH(A71,$B$49:$K$49,1))</f>
        <v>0.953</v>
      </c>
      <c r="D71" s="179" t="n">
        <f aca="false">INDEX($B$50:$K$64,1+MATCH($B$36,$A$50:$A$64,1),MATCH(A71,$B$49:$K$49,1))</f>
        <v>0.89</v>
      </c>
      <c r="E71" s="179" t="n">
        <f aca="false">C71+(VLOOKUP($B$36,$A$50:$A$64,1)-$B$36)*(C71-D71)/0.5</f>
        <v>0.893680502911728</v>
      </c>
      <c r="F71" s="179" t="n">
        <f aca="false">$B$12*(1+0.5*$B$35*(1+0.5*$B$37*B71^2))/(PI()*$B$11*$B$9*A71)</f>
        <v>1.55546843345531</v>
      </c>
      <c r="G71" s="179" t="n">
        <f aca="false">ATAN(F71)</f>
        <v>0.99943336981401</v>
      </c>
      <c r="H71" s="179" t="n">
        <f aca="false">$B$12*(1+0.5*$B$35*(1-0.5*$B$37*B71^2))/(PI()*$B$11*$B$9*A71)</f>
        <v>1.50492898700234</v>
      </c>
      <c r="I71" s="179" t="n">
        <f aca="false">ATAN(H71)</f>
        <v>0.984306891143659</v>
      </c>
      <c r="J71" s="179" t="n">
        <f aca="false">$B$13*(1+$B$35)*$B$35*E71*SIN(G71)/((A71*PI())*(1+0.25*$B$37*$B$35*SIN(G71)^2))</f>
        <v>0.0472486350449641</v>
      </c>
      <c r="K71" s="179" t="n">
        <f aca="false">$B$13*(1+$B$35)*$B$35*E71*SIN(G71)/((A71*PI())*(1+0.75*$B$37*$B$35*SIN(G71)^2))</f>
        <v>0.0467747666024446</v>
      </c>
      <c r="L71" s="179" t="n">
        <f aca="false">($B$12+$B$35*$B$12)*$B$35*$B$12*E71*2*SIN(G71)/(($B$2*$B$11)*($B$12+0.5*$B$35*$B$12*COS(G71)^2))</f>
        <v>0.170560856518053</v>
      </c>
      <c r="M71" s="179" t="n">
        <f aca="false">($B$12+$B$35*$B$12)*$B$35*$B$12*E71*2*SIN(I71)/(($B$2*$B$11)*($B$12+0.5*$B$35*$B$12*COS(I71)^2))</f>
        <v>0.168835685689675</v>
      </c>
      <c r="N71" s="179" t="n">
        <f aca="false">L71/$J$66</f>
        <v>0.341121713036106</v>
      </c>
      <c r="O71" s="179" t="n">
        <f aca="false">M71/$J$66</f>
        <v>0.33767137137935</v>
      </c>
      <c r="P71" s="179" t="n">
        <f aca="false">(J71+K71)/($J$66*2)</f>
        <v>0.0940234016474087</v>
      </c>
      <c r="Q71" s="179" t="n">
        <v>0.07</v>
      </c>
      <c r="R71" s="179" t="n">
        <f aca="false">P71*Q71*A71/SIN(ATAN(B71))</f>
        <v>0.00235873244629269</v>
      </c>
      <c r="S71" s="179" t="n">
        <f aca="false">P71*Q71*A71^3/SIN(ATAN(B71))</f>
        <v>0.000212285920166342</v>
      </c>
      <c r="U71" s="0"/>
      <c r="V71" s="0"/>
      <c r="W71" s="0"/>
      <c r="X71" s="0"/>
      <c r="Y71" s="0"/>
      <c r="Z71" s="0"/>
      <c r="AA71" s="0"/>
      <c r="AB71" s="0"/>
      <c r="AC71" s="0"/>
      <c r="AD71" s="0"/>
    </row>
    <row r="72" customFormat="false" ht="12.75" hidden="false" customHeight="false" outlineLevel="0" collapsed="false">
      <c r="A72" s="179" t="n">
        <v>0.4</v>
      </c>
      <c r="B72" s="179" t="n">
        <f aca="false">$B$12*(1+0.5*$B$35)/(PI()*$B$11*$B$9*A72)</f>
        <v>1.14764903267162</v>
      </c>
      <c r="C72" s="179" t="n">
        <f aca="false">INDEX($B$50:$K$64,MATCH($B$36,$A$50:$A$64,1),MATCH(A72,$B$49:$K$49,1))</f>
        <v>0.942</v>
      </c>
      <c r="D72" s="179" t="n">
        <f aca="false">INDEX($B$50:$K$64,1+MATCH($B$36,$A$50:$A$64,1),MATCH(A72,$B$49:$K$49,1))</f>
        <v>0.875</v>
      </c>
      <c r="E72" s="179" t="n">
        <f aca="false">C72+(VLOOKUP($B$36,$A$50:$A$64,1)-$B$36)*(C72-D72)/0.5</f>
        <v>0.878914185636282</v>
      </c>
      <c r="F72" s="179" t="n">
        <f aca="false">$B$12*(1+0.5*$B$35*(1+0.5*$B$37*B72^2))/(PI()*$B$11*$B$9*A72)</f>
        <v>1.15830969715779</v>
      </c>
      <c r="G72" s="179" t="n">
        <f aca="false">ATAN(F72)</f>
        <v>0.858615971220182</v>
      </c>
      <c r="H72" s="179" t="n">
        <f aca="false">$B$12*(1+0.5*$B$35*(1-0.5*$B$37*B72^2))/(PI()*$B$11*$B$9*A72)</f>
        <v>1.13698836818545</v>
      </c>
      <c r="I72" s="179" t="n">
        <f aca="false">ATAN(H72)</f>
        <v>0.849414042692666</v>
      </c>
      <c r="J72" s="179" t="n">
        <f aca="false">$B$13*(1+$B$35)*$B$35*E72*SIN(G72)/((A72*PI())*(1+0.25*$B$37*$B$35*SIN(G72)^2))</f>
        <v>0.0313915797377809</v>
      </c>
      <c r="K72" s="179" t="n">
        <f aca="false">$B$13*(1+$B$35)*$B$35*E72*SIN(G72)/((A72*PI())*(1+0.75*$B$37*$B$35*SIN(G72)^2))</f>
        <v>0.0311359061453322</v>
      </c>
      <c r="L72" s="179" t="n">
        <f aca="false">($B$12+$B$35*$B$12)*$B$35*$B$12*E72*2*SIN(G72)/(($B$2*$B$11)*($B$12+0.5*$B$35*$B$12*COS(G72)^2))</f>
        <v>0.150538876613839</v>
      </c>
      <c r="M72" s="179" t="n">
        <f aca="false">($B$12+$B$35*$B$12)*$B$35*$B$12*E72*2*SIN(I72)/(($B$2*$B$11)*($B$12+0.5*$B$35*$B$12*COS(I72)^2))</f>
        <v>0.149309286881577</v>
      </c>
      <c r="N72" s="179" t="n">
        <f aca="false">L72/$J$66</f>
        <v>0.301077753227678</v>
      </c>
      <c r="O72" s="179" t="n">
        <f aca="false">M72/$J$66</f>
        <v>0.298618573763155</v>
      </c>
      <c r="P72" s="179" t="n">
        <f aca="false">(J72+K72)/($J$66*2)</f>
        <v>0.062527485883113</v>
      </c>
      <c r="Q72" s="179" t="n">
        <v>0.02</v>
      </c>
      <c r="R72" s="179" t="n">
        <f aca="false">P72*Q72*A72/SIN(ATAN(B72))</f>
        <v>0.000663474274709295</v>
      </c>
      <c r="S72" s="179" t="n">
        <f aca="false">P72*Q72*A72^3/SIN(ATAN(B72))</f>
        <v>0.000106155883953487</v>
      </c>
      <c r="U72" s="0"/>
      <c r="V72" s="0"/>
      <c r="W72" s="0"/>
      <c r="X72" s="0"/>
      <c r="Y72" s="0"/>
      <c r="Z72" s="0"/>
      <c r="AA72" s="0"/>
      <c r="AB72" s="0"/>
      <c r="AC72" s="0"/>
      <c r="AD72" s="0"/>
    </row>
    <row r="73" customFormat="false" ht="12.75" hidden="false" customHeight="false" outlineLevel="0" collapsed="false">
      <c r="A73" s="179" t="n">
        <v>0.5</v>
      </c>
      <c r="B73" s="179" t="n">
        <f aca="false">$B$12*(1+0.5*$B$35)/(PI()*$B$11*$B$9*A73)</f>
        <v>0.918119226137295</v>
      </c>
      <c r="C73" s="179" t="n">
        <f aca="false">INDEX($B$50:$K$64,MATCH($B$36,$A$50:$A$64,1),MATCH(A73,$B$49:$K$49,1))</f>
        <v>0.918</v>
      </c>
      <c r="D73" s="179" t="n">
        <f aca="false">INDEX($B$50:$K$64,1+MATCH($B$36,$A$50:$A$64,1),MATCH(A73,$B$49:$K$49,1))</f>
        <v>0.86</v>
      </c>
      <c r="E73" s="179" t="n">
        <f aca="false">C73+(VLOOKUP($B$36,$A$50:$A$64,1)-$B$36)*(C73-D73)/0.5</f>
        <v>0.863388399506035</v>
      </c>
      <c r="F73" s="179" t="n">
        <f aca="false">$B$12*(1+0.5*$B$35*(1+0.5*$B$37*B73^2))/(PI()*$B$11*$B$9*A73)</f>
        <v>0.923577486354215</v>
      </c>
      <c r="G73" s="179" t="n">
        <f aca="false">ATAN(F73)</f>
        <v>0.745689681041214</v>
      </c>
      <c r="H73" s="179" t="n">
        <f aca="false">$B$12*(1+0.5*$B$35*(1-0.5*$B$37*B73^2))/(PI()*$B$11*$B$9*A73)</f>
        <v>0.912660965920375</v>
      </c>
      <c r="I73" s="179" t="n">
        <f aca="false">ATAN(H73)</f>
        <v>0.739766236992946</v>
      </c>
      <c r="J73" s="179" t="n">
        <f aca="false">$B$13*(1+$B$35)*$B$35*E73*SIN(G73)/((A73*PI())*(1+0.25*$B$37*$B$35*SIN(G73)^2))</f>
        <v>0.022130381957803</v>
      </c>
      <c r="K73" s="179" t="n">
        <f aca="false">$B$13*(1+$B$35)*$B$35*E73*SIN(G73)/((A73*PI())*(1+0.75*$B$37*$B$35*SIN(G73)^2))</f>
        <v>0.0219852187527129</v>
      </c>
      <c r="L73" s="179" t="n">
        <f aca="false">($B$12+$B$35*$B$12)*$B$35*$B$12*E73*2*SIN(G73)/(($B$2*$B$11)*($B$12+0.5*$B$35*$B$12*COS(G73)^2))</f>
        <v>0.132252343641497</v>
      </c>
      <c r="M73" s="179" t="n">
        <f aca="false">($B$12+$B$35*$B$12)*$B$35*$B$12*E73*2*SIN(I73)/(($B$2*$B$11)*($B$12+0.5*$B$35*$B$12*COS(I73)^2))</f>
        <v>0.131386291207994</v>
      </c>
      <c r="N73" s="179" t="n">
        <f aca="false">L73/$J$66</f>
        <v>0.264504687282993</v>
      </c>
      <c r="O73" s="179" t="n">
        <f aca="false">M73/$J$66</f>
        <v>0.262772582415989</v>
      </c>
      <c r="P73" s="179" t="n">
        <f aca="false">(J73+K73)/($J$66*2)</f>
        <v>0.0441156007105159</v>
      </c>
      <c r="Q73" s="179" t="n">
        <v>0.01</v>
      </c>
      <c r="R73" s="179" t="n">
        <f aca="false">P73*Q73*A73/SIN(ATAN(B73))</f>
        <v>0.000326151260316677</v>
      </c>
      <c r="S73" s="179" t="n">
        <f aca="false">P73*Q73*A73^3/SIN(ATAN(B73))</f>
        <v>8.15378150791693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5099355114413</v>
      </c>
      <c r="C74" s="179" t="n">
        <f aca="false">INDEX($B$50:$K$64,MATCH($B$36,$A$50:$A$64,1),MATCH(A74,$B$49:$K$49,1))</f>
        <v>0.891</v>
      </c>
      <c r="D74" s="179" t="n">
        <f aca="false">INDEX($B$50:$K$64,1+MATCH($B$36,$A$50:$A$64,1),MATCH(A74,$B$49:$K$49,1))</f>
        <v>0.825</v>
      </c>
      <c r="E74" s="179" t="n">
        <f aca="false">C74+(VLOOKUP($B$36,$A$50:$A$64,1)-$B$36)*(C74-D74)/0.5</f>
        <v>0.828855764955143</v>
      </c>
      <c r="F74" s="179" t="n">
        <f aca="false">$B$12*(1+0.5*$B$35*(1+0.5*$B$37*B74^2))/(PI()*$B$11*$B$9*A74)</f>
        <v>0.768258070517723</v>
      </c>
      <c r="G74" s="179" t="n">
        <f aca="false">ATAN(F74)</f>
        <v>0.655084238239512</v>
      </c>
      <c r="H74" s="179" t="n">
        <f aca="false">$B$12*(1+0.5*$B$35*(1-0.5*$B$37*B74^2))/(PI()*$B$11*$B$9*A74)</f>
        <v>0.761940639711103</v>
      </c>
      <c r="I74" s="179" t="n">
        <f aca="false">ATAN(H74)</f>
        <v>0.651099421356886</v>
      </c>
      <c r="J74" s="179" t="n">
        <f aca="false">$B$13*(1+$B$35)*$B$35*E74*SIN(G74)/((A74*PI())*(1+0.25*$B$37*$B$35*SIN(G74)^2))</f>
        <v>0.015907449442372</v>
      </c>
      <c r="K74" s="179" t="n">
        <f aca="false">$B$13*(1+$B$35)*$B$35*E74*SIN(G74)/((A74*PI())*(1+0.75*$B$37*$B$35*SIN(G74)^2))</f>
        <v>0.0158231584124992</v>
      </c>
      <c r="L74" s="179" t="n">
        <f aca="false">($B$12+$B$35*$B$12)*$B$35*$B$12*E74*2*SIN(G74)/(($B$2*$B$11)*($B$12+0.5*$B$35*$B$12*COS(G74)^2))</f>
        <v>0.113800373558315</v>
      </c>
      <c r="M74" s="179" t="n">
        <f aca="false">($B$12+$B$35*$B$12)*$B$35*$B$12*E74*2*SIN(I74)/(($B$2*$B$11)*($B$12+0.5*$B$35*$B$12*COS(I74)^2))</f>
        <v>0.113200507877752</v>
      </c>
      <c r="N74" s="179" t="n">
        <f aca="false">L74/$J$66</f>
        <v>0.22760074711663</v>
      </c>
      <c r="O74" s="179" t="n">
        <f aca="false">M74/$J$66</f>
        <v>0.226401015755503</v>
      </c>
      <c r="P74" s="179" t="n">
        <f aca="false">(J74+K74)/($J$66*2)</f>
        <v>0.0317306078548712</v>
      </c>
      <c r="Q74" s="179" t="n">
        <v>0.008</v>
      </c>
      <c r="R74" s="179" t="n">
        <f aca="false">P74*Q74*A74/SIN(ATAN(B74))</f>
        <v>0.000250650210201347</v>
      </c>
      <c r="S74" s="179" t="n">
        <f aca="false">P74*Q74*A74^3/SIN(ATAN(B74))</f>
        <v>9.02340756724849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5799447240925</v>
      </c>
      <c r="C75" s="179" t="n">
        <f aca="false">INDEX($B$50:$K$64,MATCH($B$36,$A$50:$A$64,1),MATCH(A75,$B$49:$K$49,1))</f>
        <v>0.857</v>
      </c>
      <c r="D75" s="179" t="n">
        <f aca="false">INDEX($B$50:$K$64,1+MATCH($B$36,$A$50:$A$64,1),MATCH(A75,$B$49:$K$49,1))</f>
        <v>0.78</v>
      </c>
      <c r="E75" s="179" t="n">
        <f aca="false">C75+(VLOOKUP($B$36,$A$50:$A$64,1)-$B$36)*(C75-D75)/0.5</f>
        <v>0.784498392447667</v>
      </c>
      <c r="F75" s="179" t="n">
        <f aca="false">$B$12*(1+0.5*$B$35*(1+0.5*$B$37*B75^2))/(PI()*$B$11*$B$9*A75)</f>
        <v>0.657788609127558</v>
      </c>
      <c r="G75" s="179" t="n">
        <f aca="false">ATAN(F75)</f>
        <v>0.581831045695415</v>
      </c>
      <c r="H75" s="179" t="n">
        <f aca="false">$B$12*(1+0.5*$B$35*(1-0.5*$B$37*B75^2))/(PI()*$B$11*$B$9*A75)</f>
        <v>0.653810285354292</v>
      </c>
      <c r="I75" s="179" t="n">
        <f aca="false">ATAN(H75)</f>
        <v>0.579049142425915</v>
      </c>
      <c r="J75" s="179" t="n">
        <f aca="false">$B$13*(1+$B$35)*$B$35*E75*SIN(G75)/((A75*PI())*(1+0.25*$B$37*$B$35*SIN(G75)^2))</f>
        <v>0.0116470197981891</v>
      </c>
      <c r="K75" s="179" t="n">
        <f aca="false">$B$13*(1+$B$35)*$B$35*E75*SIN(G75)/((A75*PI())*(1+0.75*$B$37*$B$35*SIN(G75)^2))</f>
        <v>0.0115967272105442</v>
      </c>
      <c r="L75" s="179" t="n">
        <f aca="false">($B$12+$B$35*$B$12)*$B$35*$B$12*E75*2*SIN(G75)/(($B$2*$B$11)*($B$12+0.5*$B$35*$B$12*COS(G75)^2))</f>
        <v>0.0970262882804542</v>
      </c>
      <c r="M75" s="179" t="n">
        <f aca="false">($B$12+$B$35*$B$12)*$B$35*$B$12*E75*2*SIN(I75)/(($B$2*$B$11)*($B$12+0.5*$B$35*$B$12*COS(I75)^2))</f>
        <v>0.0966106525003886</v>
      </c>
      <c r="N75" s="179" t="n">
        <f aca="false">L75/$J$66</f>
        <v>0.194052576560908</v>
      </c>
      <c r="O75" s="179" t="n">
        <f aca="false">M75/$J$66</f>
        <v>0.193221305000777</v>
      </c>
      <c r="P75" s="179" t="n">
        <f aca="false">(J75+K75)/($J$66*2)</f>
        <v>0.0232437470087333</v>
      </c>
      <c r="Q75" s="179" t="n">
        <v>0.007</v>
      </c>
      <c r="R75" s="179" t="n">
        <f aca="false">P75*Q75*A75/SIN(ATAN(B75))</f>
        <v>0.000207687454868047</v>
      </c>
      <c r="S75" s="179" t="n">
        <f aca="false">P75*Q75*A75^3/SIN(ATAN(B75))</f>
        <v>0.000101766852885343</v>
      </c>
      <c r="U75" s="0"/>
      <c r="V75" s="0"/>
      <c r="W75" s="0"/>
      <c r="X75" s="0"/>
      <c r="Y75" s="0"/>
      <c r="Z75" s="0"/>
      <c r="AA75" s="0"/>
      <c r="AB75" s="0"/>
      <c r="AC75" s="0"/>
      <c r="AD75" s="0"/>
    </row>
    <row r="76" customFormat="false" ht="12.75" hidden="false" customHeight="false" outlineLevel="0" collapsed="false">
      <c r="A76" s="179" t="n">
        <v>0.8</v>
      </c>
      <c r="B76" s="179" t="n">
        <f aca="false">$B$12*(1+0.5*$B$35)/(PI()*$B$11*$B$9*A76)</f>
        <v>0.573824516335809</v>
      </c>
      <c r="C76" s="179" t="n">
        <f aca="false">INDEX($B$50:$K$64,MATCH($B$36,$A$50:$A$64,1),MATCH(A76,$B$49:$K$49,1))</f>
        <v>0.77</v>
      </c>
      <c r="D76" s="179" t="n">
        <f aca="false">INDEX($B$50:$K$64,1+MATCH($B$36,$A$50:$A$64,1),MATCH(A76,$B$49:$K$49,1))</f>
        <v>0.685</v>
      </c>
      <c r="E76" s="179" t="n">
        <f aca="false">C76+(VLOOKUP($B$36,$A$50:$A$64,1)-$B$36)*(C76-D76)/0.5</f>
        <v>0.689965757896776</v>
      </c>
      <c r="F76" s="179" t="n">
        <f aca="false">$B$12*(1+0.5*$B$35*(1+0.5*$B$37*B76^2))/(PI()*$B$11*$B$9*A76)</f>
        <v>0.575157099396581</v>
      </c>
      <c r="G76" s="179" t="n">
        <f aca="false">ATAN(F76)</f>
        <v>0.521952336165048</v>
      </c>
      <c r="H76" s="179" t="n">
        <f aca="false">$B$12*(1+0.5*$B$35*(1-0.5*$B$37*B76^2))/(PI()*$B$11*$B$9*A76)</f>
        <v>0.572491933275038</v>
      </c>
      <c r="I76" s="179" t="n">
        <f aca="false">ATAN(H76)</f>
        <v>0.519947358292382</v>
      </c>
      <c r="J76" s="179" t="n">
        <f aca="false">$B$13*(1+$B$35)*$B$35*E76*SIN(G76)/((A76*PI())*(1+0.25*$B$37*$B$35*SIN(G76)^2))</f>
        <v>0.00813473287051699</v>
      </c>
      <c r="K76" s="179" t="n">
        <f aca="false">$B$13*(1+$B$35)*$B$35*E76*SIN(G76)/((A76*PI())*(1+0.75*$B$37*$B$35*SIN(G76)^2))</f>
        <v>0.00810578830430915</v>
      </c>
      <c r="L76" s="179" t="n">
        <f aca="false">($B$12+$B$35*$B$12)*$B$35*$B$12*E76*2*SIN(G76)/(($B$2*$B$11)*($B$12+0.5*$B$35*$B$12*COS(G76)^2))</f>
        <v>0.0773357453824233</v>
      </c>
      <c r="M76" s="179" t="n">
        <f aca="false">($B$12+$B$35*$B$12)*$B$35*$B$12*E76*2*SIN(I76)/(($B$2*$B$11)*($B$12+0.5*$B$35*$B$12*COS(I76)^2))</f>
        <v>0.0770633407632087</v>
      </c>
      <c r="N76" s="179" t="n">
        <f aca="false">L76/$J$66</f>
        <v>0.154671490764847</v>
      </c>
      <c r="O76" s="179" t="n">
        <f aca="false">M76/$J$66</f>
        <v>0.154126681526417</v>
      </c>
      <c r="P76" s="179" t="n">
        <f aca="false">(J76+K76)/($J$66*2)</f>
        <v>0.0162405211748261</v>
      </c>
      <c r="Q76" s="179" t="n">
        <v>0.006</v>
      </c>
      <c r="R76" s="179" t="n">
        <f aca="false">P76*Q76*A76/SIN(ATAN(B76))</f>
        <v>0.00015662801690731</v>
      </c>
      <c r="S76" s="179" t="n">
        <f aca="false">P76*Q76*A76^3/SIN(ATAN(B76))</f>
        <v>0.000100241930820678</v>
      </c>
      <c r="U76" s="0"/>
      <c r="V76" s="0"/>
      <c r="W76" s="0"/>
      <c r="X76" s="0"/>
      <c r="Y76" s="0"/>
      <c r="Z76" s="0"/>
      <c r="AA76" s="0"/>
      <c r="AB76" s="0"/>
      <c r="AC76" s="0"/>
      <c r="AD76" s="0"/>
    </row>
    <row r="77" customFormat="false" ht="12.75" hidden="false" customHeight="false" outlineLevel="0" collapsed="false">
      <c r="A77" s="179" t="n">
        <v>0.9</v>
      </c>
      <c r="B77" s="179" t="n">
        <f aca="false">$B$12*(1+0.5*$B$35)/(PI()*$B$11*$B$9*A77)</f>
        <v>0.510066236742942</v>
      </c>
      <c r="C77" s="179" t="n">
        <f aca="false">INDEX($B$50:$K$64,MATCH($B$36,$A$50:$A$64,1),MATCH(A77,$B$49:$K$49,1))</f>
        <v>0.612</v>
      </c>
      <c r="D77" s="179" t="n">
        <f aca="false">INDEX($B$50:$K$64,1+MATCH($B$36,$A$50:$A$64,1),MATCH(A77,$B$49:$K$49,1))</f>
        <v>0.535</v>
      </c>
      <c r="E77" s="179" t="n">
        <f aca="false">C77+(VLOOKUP($B$36,$A$50:$A$64,1)-$B$36)*(C77-D77)/0.5</f>
        <v>0.539498392447667</v>
      </c>
      <c r="F77" s="179" t="n">
        <f aca="false">$B$12*(1+0.5*$B$35*(1+0.5*$B$37*B77^2))/(PI()*$B$11*$B$9*A77)</f>
        <v>0.511002152417997</v>
      </c>
      <c r="G77" s="179" t="n">
        <f aca="false">ATAN(F77)</f>
        <v>0.472410541196042</v>
      </c>
      <c r="H77" s="179" t="n">
        <f aca="false">$B$12*(1+0.5*$B$35*(1-0.5*$B$37*B77^2))/(PI()*$B$11*$B$9*A77)</f>
        <v>0.509130321067887</v>
      </c>
      <c r="I77" s="179" t="n">
        <f aca="false">ATAN(H77)</f>
        <v>0.470925158358656</v>
      </c>
      <c r="J77" s="179" t="n">
        <f aca="false">$B$13*(1+$B$35)*$B$35*E77*SIN(G77)/((A77*PI())*(1+0.25*$B$37*$B$35*SIN(G77)^2))</f>
        <v>0.00516175914996753</v>
      </c>
      <c r="K77" s="179" t="n">
        <f aca="false">$B$13*(1+$B$35)*$B$35*E77*SIN(G77)/((A77*PI())*(1+0.75*$B$37*$B$35*SIN(G77)^2))</f>
        <v>0.00514644692000733</v>
      </c>
      <c r="L77" s="179" t="n">
        <f aca="false">($B$12+$B$35*$B$12)*$B$35*$B$12*E77*2*SIN(G77)/(($B$2*$B$11)*($B$12+0.5*$B$35*$B$12*COS(G77)^2))</f>
        <v>0.0551440107650836</v>
      </c>
      <c r="M77" s="179" t="n">
        <f aca="false">($B$12+$B$35*$B$12)*$B$35*$B$12*E77*2*SIN(I77)/(($B$2*$B$11)*($B$12+0.5*$B$35*$B$12*COS(I77)^2))</f>
        <v>0.0549823401546204</v>
      </c>
      <c r="N77" s="179" t="n">
        <f aca="false">L77/$J$66</f>
        <v>0.110288021530167</v>
      </c>
      <c r="O77" s="179" t="n">
        <f aca="false">M77/$J$66</f>
        <v>0.109964680309241</v>
      </c>
      <c r="P77" s="179" t="n">
        <f aca="false">(J77+K77)/($J$66*2)</f>
        <v>0.0103082060699749</v>
      </c>
      <c r="Q77" s="179" t="n">
        <v>0.006</v>
      </c>
      <c r="R77" s="179" t="n">
        <f aca="false">P77*Q77*A77/SIN(ATAN(B77))</f>
        <v>0.000122507992604681</v>
      </c>
      <c r="S77" s="179" t="n">
        <f aca="false">P77*Q77*A77^3/SIN(ATAN(B77))</f>
        <v>9.92314740097914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3220645335419</v>
      </c>
      <c r="C78" s="179" t="n">
        <f aca="false">INDEX($B$50:$K$64,MATCH($B$36,$A$50:$A$64,1),MATCH(A78,$B$49:$K$49,1))</f>
        <v>0.462</v>
      </c>
      <c r="D78" s="179" t="n">
        <f aca="false">INDEX($B$50:$K$64,1+MATCH($B$36,$A$50:$A$64,1),MATCH(A78,$B$49:$K$49,1))</f>
        <v>0.4</v>
      </c>
      <c r="E78" s="179" t="n">
        <f aca="false">C78+(VLOOKUP($B$36,$A$50:$A$64,1)-$B$36)*(C78-D78)/0.5</f>
        <v>0.403622082230589</v>
      </c>
      <c r="F78" s="179" t="n">
        <f aca="false">$B$12*(1+0.5*$B$35*(1+0.5*$B$37*B78^2))/(PI()*$B$11*$B$9*A78)</f>
        <v>0.484016426093097</v>
      </c>
      <c r="G78" s="179" t="n">
        <f aca="false">ATAN(F78)</f>
        <v>0.450779182322829</v>
      </c>
      <c r="H78" s="179" t="n">
        <f aca="false">$B$12*(1+0.5*$B$35*(1-0.5*$B$37*B78^2))/(PI()*$B$11*$B$9*A78)</f>
        <v>0.48242486457774</v>
      </c>
      <c r="I78" s="179" t="n">
        <f aca="false">ATAN(H78)</f>
        <v>0.449488903748985</v>
      </c>
      <c r="J78" s="179" t="n">
        <f aca="false">$B$13*(1+$B$35)*$B$35*E78*SIN(G78)/((A78*PI())*(1+0.25*$B$37*$B$35*SIN(G78)^2))</f>
        <v>0.00350320814001992</v>
      </c>
      <c r="K78" s="179" t="n">
        <f aca="false">$B$13*(1+$B$35)*$B$35*E78*SIN(G78)/((A78*PI())*(1+0.75*$B$37*$B$35*SIN(G78)^2))</f>
        <v>0.00349367822357949</v>
      </c>
      <c r="L78" s="179" t="n">
        <f aca="false">($B$12+$B$35*$B$12)*$B$35*$B$12*E78*2*SIN(G78)/(($B$2*$B$11)*($B$12+0.5*$B$35*$B$12*COS(G78)^2))</f>
        <v>0.0394861331897949</v>
      </c>
      <c r="M78" s="179" t="n">
        <f aca="false">($B$12+$B$35*$B$12)*$B$35*$B$12*E78*2*SIN(I78)/(($B$2*$B$11)*($B$12+0.5*$B$35*$B$12*COS(I78)^2))</f>
        <v>0.0393800464490051</v>
      </c>
      <c r="N78" s="179" t="n">
        <f aca="false">L78/$J$66</f>
        <v>0.0789722663795899</v>
      </c>
      <c r="O78" s="179" t="n">
        <f aca="false">M78/$J$66</f>
        <v>0.0787600928980103</v>
      </c>
      <c r="P78" s="179" t="n">
        <f aca="false">(J78+K78)/($J$66*2)</f>
        <v>0.00699688636359941</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42933840282609</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997560474817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8</v>
      </c>
    </row>
    <row r="2" customFormat="false" ht="13.5" hidden="false" customHeight="false" outlineLevel="0" collapsed="false">
      <c r="A2" s="780" t="s">
        <v>588</v>
      </c>
      <c r="B2" s="781" t="n">
        <v>8</v>
      </c>
      <c r="D2" s="1" t="s">
        <v>589</v>
      </c>
      <c r="G2" s="794" t="s">
        <v>679</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4</v>
      </c>
      <c r="I5" s="179" t="n">
        <v>0.97</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8</v>
      </c>
      <c r="I6" s="179" t="n">
        <v>0.93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83</v>
      </c>
      <c r="I7" s="179" t="n">
        <v>0.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78</v>
      </c>
      <c r="I8" s="179" t="n">
        <v>0.87</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73</v>
      </c>
      <c r="I9" s="179" t="n">
        <v>0.82</v>
      </c>
      <c r="K9" s="0"/>
      <c r="L9" s="0"/>
      <c r="M9" s="0"/>
      <c r="N9" s="0"/>
      <c r="O9" s="0"/>
      <c r="P9" s="0"/>
      <c r="Q9" s="0"/>
    </row>
    <row r="10" customFormat="false" ht="12.75" hidden="false" customHeight="false" outlineLevel="0" collapsed="false">
      <c r="D10" s="179" t="n">
        <v>0.5</v>
      </c>
      <c r="E10" s="179" t="n">
        <v>0.913</v>
      </c>
      <c r="G10" s="179" t="n">
        <v>2.4</v>
      </c>
      <c r="H10" s="179" t="n">
        <v>0.67</v>
      </c>
      <c r="I10" s="179" t="n">
        <v>0.77</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62</v>
      </c>
      <c r="I11" s="179" t="n">
        <v>0.7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57</v>
      </c>
      <c r="I12" s="179" t="n">
        <v>0.64</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52</v>
      </c>
      <c r="I13" s="179" t="n">
        <v>0.6</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48</v>
      </c>
      <c r="I14" s="179" t="n">
        <v>0.57</v>
      </c>
      <c r="K14" s="0"/>
      <c r="L14" s="0"/>
      <c r="M14" s="0"/>
      <c r="N14" s="0"/>
      <c r="O14" s="0"/>
      <c r="P14" s="0"/>
      <c r="Q14" s="0"/>
    </row>
    <row r="15" customFormat="false" ht="12.75" hidden="false" customHeight="false" outlineLevel="0" collapsed="false">
      <c r="D15" s="179" t="n">
        <v>1</v>
      </c>
      <c r="E15" s="179" t="n">
        <v>0.88</v>
      </c>
      <c r="G15" s="179" t="n">
        <v>4.4</v>
      </c>
      <c r="H15" s="179" t="n">
        <v>0.43</v>
      </c>
      <c r="I15" s="179" t="n">
        <v>0.55</v>
      </c>
      <c r="K15" s="0"/>
      <c r="L15" s="0"/>
      <c r="M15" s="0"/>
      <c r="N15" s="0"/>
      <c r="O15" s="0"/>
      <c r="P15" s="0"/>
      <c r="Q15" s="0"/>
    </row>
    <row r="16" customFormat="false" ht="12.75" hidden="false" customHeight="false" outlineLevel="0" collapsed="false">
      <c r="G16" s="179" t="n">
        <v>4.8</v>
      </c>
      <c r="H16" s="179" t="n">
        <v>0.4</v>
      </c>
      <c r="I16" s="179" t="n">
        <v>0.53</v>
      </c>
      <c r="K16" s="0"/>
      <c r="L16" s="0"/>
      <c r="M16" s="0"/>
      <c r="N16" s="0"/>
      <c r="O16" s="0"/>
      <c r="P16" s="0"/>
      <c r="Q16" s="0"/>
    </row>
    <row r="17" customFormat="false" ht="12.75" hidden="false" customHeight="false" outlineLevel="0" collapsed="false">
      <c r="A17" s="782" t="s">
        <v>605</v>
      </c>
      <c r="B17" s="783" t="n">
        <f aca="false">B40</f>
        <v>0.981064162604098</v>
      </c>
      <c r="G17" s="179" t="n">
        <v>5.2</v>
      </c>
      <c r="H17" s="179" t="n">
        <v>0.37</v>
      </c>
      <c r="I17" s="179" t="n">
        <v>0.52</v>
      </c>
      <c r="J17" s="10"/>
      <c r="K17" s="0"/>
      <c r="L17" s="0"/>
      <c r="M17" s="0"/>
      <c r="N17" s="0"/>
      <c r="O17" s="0"/>
      <c r="P17" s="0"/>
      <c r="Q17" s="0"/>
    </row>
    <row r="18" customFormat="false" ht="12.75" hidden="false" customHeight="false" outlineLevel="0" collapsed="false">
      <c r="A18" s="782" t="s">
        <v>606</v>
      </c>
      <c r="B18" s="783" t="n">
        <f aca="false">B41/B42</f>
        <v>0.982244964678778</v>
      </c>
      <c r="G18" s="179" t="n">
        <v>5.6</v>
      </c>
      <c r="H18" s="179" t="n">
        <v>0.34</v>
      </c>
      <c r="I18" s="179" t="n">
        <v>0.51</v>
      </c>
      <c r="J18" s="10"/>
      <c r="K18" s="0"/>
      <c r="L18" s="0"/>
      <c r="M18" s="0"/>
      <c r="N18" s="0"/>
      <c r="O18" s="0"/>
      <c r="P18" s="0"/>
      <c r="Q18" s="0"/>
      <c r="R18" s="10"/>
      <c r="S18" s="10"/>
      <c r="T18" s="10"/>
    </row>
    <row r="19" customFormat="false" ht="12.75" hidden="false" customHeight="false" outlineLevel="0" collapsed="false">
      <c r="A19" s="782" t="s">
        <v>607</v>
      </c>
      <c r="B19" s="783" t="n">
        <f aca="false">B45/B46</f>
        <v>0.919898004915878</v>
      </c>
      <c r="G19" s="179" t="n">
        <v>6</v>
      </c>
      <c r="H19" s="179" t="n">
        <v>0.31</v>
      </c>
      <c r="I19" s="179" t="n">
        <v>0.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83</v>
      </c>
      <c r="F22" s="179" t="n">
        <f aca="false">INDEX($H$5:$H$19,1+MATCH(D22,$G$5:$G$19,1),1)</f>
        <v>0.78</v>
      </c>
      <c r="G22" s="179" t="n">
        <f aca="false">E22+(VLOOKUP(D22,$G$5:$G$19,1)-D22)*(E22-F22)/0.4</f>
        <v>0.803304130434783</v>
      </c>
      <c r="H22" s="179" t="n">
        <f aca="false">INDEX($I$5:$I$19,MATCH(D22,$G$5:$G$19,1),1)</f>
        <v>0.9</v>
      </c>
      <c r="I22" s="179" t="n">
        <f aca="false">INDEX($I$5:$I$19,1+MATCH(D22,$G$5:$G$19,1),1)</f>
        <v>0.87</v>
      </c>
      <c r="J22" s="179" t="n">
        <f aca="false">H22+(VLOOKUP(D22,$G$5:$G$19,1)-D22)*(H22-I22)/0.4</f>
        <v>0.88398247826087</v>
      </c>
    </row>
    <row r="23" customFormat="false" ht="12.75" hidden="false" customHeight="false" outlineLevel="0" collapsed="false">
      <c r="A23" s="179" t="n">
        <f aca="false">2*G23*B23*(1+B23)*(1+J23*B23)</f>
        <v>0.187935077061702</v>
      </c>
      <c r="B23" s="179" t="n">
        <v>0.1</v>
      </c>
      <c r="C23" s="179" t="n">
        <f aca="false">B23*$B$12</f>
        <v>41.8</v>
      </c>
      <c r="D23" s="179" t="n">
        <f aca="false">(C23+$B$12)/($B$11*$B$9)</f>
        <v>1.55492365217391</v>
      </c>
      <c r="E23" s="179" t="n">
        <f aca="false">INDEX($H$5:$H$19,MATCH(D23,$G$5:$G$19,1),1)</f>
        <v>0.83</v>
      </c>
      <c r="F23" s="179" t="n">
        <f aca="false">INDEX($H$5:$H$19,1+MATCH(D23,$G$5:$G$19,1),1)</f>
        <v>0.78</v>
      </c>
      <c r="G23" s="179" t="n">
        <f aca="false">E23+(VLOOKUP(D23,$G$5:$G$19,1)-D23)*(E23-F23)/0.4</f>
        <v>0.785634543478261</v>
      </c>
      <c r="H23" s="179" t="n">
        <f aca="false">INDEX($I$5:$I$19,MATCH(D23,$G$5:$G$19,1),1)</f>
        <v>0.9</v>
      </c>
      <c r="I23" s="179" t="n">
        <f aca="false">INDEX($I$5:$I$19,1+MATCH(D23,$G$5:$G$19,1),1)</f>
        <v>0.87</v>
      </c>
      <c r="J23" s="179" t="n">
        <f aca="false">H23+(VLOOKUP(D23,$G$5:$G$19,1)-D23)*(H23-I23)/0.4</f>
        <v>0.873380726086957</v>
      </c>
    </row>
    <row r="24" customFormat="false" ht="12.75" hidden="false" customHeight="false" outlineLevel="0" collapsed="false">
      <c r="A24" s="179" t="n">
        <f aca="false">2*G24*B24*(1+B24)*(1+J24*B24)</f>
        <v>0.431876333101545</v>
      </c>
      <c r="B24" s="179" t="n">
        <v>0.2</v>
      </c>
      <c r="C24" s="179" t="n">
        <f aca="false">B24*$B$12</f>
        <v>83.6</v>
      </c>
      <c r="D24" s="179" t="n">
        <f aca="false">(C24+$B$12)/($B$11*$B$9)</f>
        <v>1.69628034782609</v>
      </c>
      <c r="E24" s="179" t="n">
        <f aca="false">INDEX($H$5:$H$19,MATCH(D24,$G$5:$G$19,1),1)</f>
        <v>0.78</v>
      </c>
      <c r="F24" s="179" t="n">
        <f aca="false">INDEX($H$5:$H$19,1+MATCH(D24,$G$5:$G$19,1),1)</f>
        <v>0.73</v>
      </c>
      <c r="G24" s="179" t="n">
        <f aca="false">E24+(VLOOKUP(D24,$G$5:$G$19,1)-D24)*(E24-F24)/0.4</f>
        <v>0.767964956521739</v>
      </c>
      <c r="H24" s="179" t="n">
        <f aca="false">INDEX($I$5:$I$19,MATCH(D24,$G$5:$G$19,1),1)</f>
        <v>0.87</v>
      </c>
      <c r="I24" s="179" t="n">
        <f aca="false">INDEX($I$5:$I$19,1+MATCH(D24,$G$5:$G$19,1),1)</f>
        <v>0.82</v>
      </c>
      <c r="J24" s="179" t="n">
        <f aca="false">H24+(VLOOKUP(D24,$G$5:$G$19,1)-D24)*(H24-I24)/0.4</f>
        <v>0.857964956521739</v>
      </c>
    </row>
    <row r="25" customFormat="false" ht="12.75" hidden="false" customHeight="false" outlineLevel="0" collapsed="false">
      <c r="A25" s="179" t="n">
        <f aca="false">2*G25*B25*(1+B25)*(1+J25*B25)</f>
        <v>0.732760303876208</v>
      </c>
      <c r="B25" s="179" t="n">
        <v>0.3</v>
      </c>
      <c r="C25" s="179" t="n">
        <f aca="false">B25*$B$12</f>
        <v>125.4</v>
      </c>
      <c r="D25" s="179" t="n">
        <f aca="false">(C25+$B$12)/($B$11*$B$9)</f>
        <v>1.83763704347826</v>
      </c>
      <c r="E25" s="179" t="n">
        <f aca="false">INDEX($H$5:$H$19,MATCH(D25,$G$5:$G$19,1),1)</f>
        <v>0.78</v>
      </c>
      <c r="F25" s="179" t="n">
        <f aca="false">INDEX($H$5:$H$19,1+MATCH(D25,$G$5:$G$19,1),1)</f>
        <v>0.73</v>
      </c>
      <c r="G25" s="179" t="n">
        <f aca="false">E25+(VLOOKUP(D25,$G$5:$G$19,1)-D25)*(E25-F25)/0.4</f>
        <v>0.750295369565217</v>
      </c>
      <c r="H25" s="179" t="n">
        <f aca="false">INDEX($I$5:$I$19,MATCH(D25,$G$5:$G$19,1),1)</f>
        <v>0.87</v>
      </c>
      <c r="I25" s="179" t="n">
        <f aca="false">INDEX($I$5:$I$19,1+MATCH(D25,$G$5:$G$19,1),1)</f>
        <v>0.82</v>
      </c>
      <c r="J25" s="179" t="n">
        <f aca="false">H25+(VLOOKUP(D25,$G$5:$G$19,1)-D25)*(H25-I25)/0.4</f>
        <v>0.840295369565217</v>
      </c>
    </row>
    <row r="26" customFormat="false" ht="12.75" hidden="false" customHeight="false" outlineLevel="0" collapsed="false">
      <c r="A26" s="179" t="n">
        <f aca="false">2*G26*B26*(1+B26)*(1+J26*B26)</f>
        <v>1.09054010880619</v>
      </c>
      <c r="B26" s="179" t="n">
        <v>0.4</v>
      </c>
      <c r="C26" s="179" t="n">
        <f aca="false">B26*$B$12</f>
        <v>167.2</v>
      </c>
      <c r="D26" s="179" t="n">
        <f aca="false">(C26+$B$12)/($B$11*$B$9)</f>
        <v>1.97899373913044</v>
      </c>
      <c r="E26" s="179" t="n">
        <f aca="false">INDEX($H$5:$H$19,MATCH(D26,$G$5:$G$19,1),1)</f>
        <v>0.78</v>
      </c>
      <c r="F26" s="179" t="n">
        <f aca="false">INDEX($H$5:$H$19,1+MATCH(D26,$G$5:$G$19,1),1)</f>
        <v>0.73</v>
      </c>
      <c r="G26" s="179" t="n">
        <f aca="false">E26+(VLOOKUP(D26,$G$5:$G$19,1)-D26)*(E26-F26)/0.4</f>
        <v>0.732625782608696</v>
      </c>
      <c r="H26" s="179" t="n">
        <f aca="false">INDEX($I$5:$I$19,MATCH(D26,$G$5:$G$19,1),1)</f>
        <v>0.87</v>
      </c>
      <c r="I26" s="179" t="n">
        <f aca="false">INDEX($I$5:$I$19,1+MATCH(D26,$G$5:$G$19,1),1)</f>
        <v>0.82</v>
      </c>
      <c r="J26" s="179" t="n">
        <f aca="false">H26+(VLOOKUP(D26,$G$5:$G$19,1)-D26)*(H26-I26)/0.4</f>
        <v>0.822625782608696</v>
      </c>
    </row>
    <row r="27" customFormat="false" ht="12.75" hidden="false" customHeight="false" outlineLevel="0" collapsed="false">
      <c r="A27" s="179" t="n">
        <f aca="false">2*G27*B27*(1+B27)*(1+J27*B27)</f>
        <v>1.49773602612911</v>
      </c>
      <c r="B27" s="179" t="n">
        <v>0.5</v>
      </c>
      <c r="C27" s="179" t="n">
        <f aca="false">B27*$B$12</f>
        <v>209</v>
      </c>
      <c r="D27" s="179" t="n">
        <f aca="false">(C27+$B$12)/($B$11*$B$9)</f>
        <v>2.12035043478261</v>
      </c>
      <c r="E27" s="179" t="n">
        <f aca="false">INDEX($H$5:$H$19,MATCH(D27,$G$5:$G$19,1),1)</f>
        <v>0.73</v>
      </c>
      <c r="F27" s="179" t="n">
        <f aca="false">INDEX($H$5:$H$19,1+MATCH(D27,$G$5:$G$19,1),1)</f>
        <v>0.67</v>
      </c>
      <c r="G27" s="179" t="n">
        <f aca="false">E27+(VLOOKUP(D27,$G$5:$G$19,1)-D27)*(E27-F27)/0.4</f>
        <v>0.711947434782609</v>
      </c>
      <c r="H27" s="179" t="n">
        <f aca="false">INDEX($I$5:$I$19,MATCH(D27,$G$5:$G$19,1),1)</f>
        <v>0.82</v>
      </c>
      <c r="I27" s="179" t="n">
        <f aca="false">INDEX($I$5:$I$19,1+MATCH(D27,$G$5:$G$19,1),1)</f>
        <v>0.77</v>
      </c>
      <c r="J27" s="179" t="n">
        <f aca="false">H27+(VLOOKUP(D27,$G$5:$G$19,1)-D27)*(H27-I27)/0.4</f>
        <v>0.804956195652174</v>
      </c>
    </row>
    <row r="28" customFormat="false" ht="12.75" hidden="false" customHeight="false" outlineLevel="0" collapsed="false">
      <c r="A28" s="179" t="n">
        <f aca="false">2*G28*B28*(1+B28)*(1+J28*B28)</f>
        <v>1.95270143676719</v>
      </c>
      <c r="B28" s="179" t="n">
        <v>0.6</v>
      </c>
      <c r="C28" s="179" t="n">
        <f aca="false">B28*$B$12</f>
        <v>250.8</v>
      </c>
      <c r="D28" s="179" t="n">
        <f aca="false">(C28+$B$12)/($B$11*$B$9)</f>
        <v>2.26170713043478</v>
      </c>
      <c r="E28" s="179" t="n">
        <f aca="false">INDEX($H$5:$H$19,MATCH(D28,$G$5:$G$19,1),1)</f>
        <v>0.73</v>
      </c>
      <c r="F28" s="179" t="n">
        <f aca="false">INDEX($H$5:$H$19,1+MATCH(D28,$G$5:$G$19,1),1)</f>
        <v>0.67</v>
      </c>
      <c r="G28" s="179" t="n">
        <f aca="false">E28+(VLOOKUP(D28,$G$5:$G$19,1)-D28)*(E28-F28)/0.4</f>
        <v>0.690743930434783</v>
      </c>
      <c r="H28" s="179" t="n">
        <f aca="false">INDEX($I$5:$I$19,MATCH(D28,$G$5:$G$19,1),1)</f>
        <v>0.82</v>
      </c>
      <c r="I28" s="179" t="n">
        <f aca="false">INDEX($I$5:$I$19,1+MATCH(D28,$G$5:$G$19,1),1)</f>
        <v>0.77</v>
      </c>
      <c r="J28" s="179" t="n">
        <f aca="false">H28+(VLOOKUP(D28,$G$5:$G$19,1)-D28)*(H28-I28)/0.4</f>
        <v>0.787286608695652</v>
      </c>
    </row>
    <row r="29" customFormat="false" ht="12.75" hidden="false" customHeight="false" outlineLevel="0" collapsed="false">
      <c r="A29" s="179" t="n">
        <f aca="false">2*G29*B29*(1+B29)*(1+J29*B29)</f>
        <v>2.45217392720066</v>
      </c>
      <c r="B29" s="179" t="n">
        <v>0.7</v>
      </c>
      <c r="C29" s="179" t="n">
        <f aca="false">B29*$B$12</f>
        <v>292.6</v>
      </c>
      <c r="D29" s="179" t="n">
        <f aca="false">(C29+$B$12)/($B$11*$B$9)</f>
        <v>2.40306382608696</v>
      </c>
      <c r="E29" s="179" t="n">
        <f aca="false">INDEX($H$5:$H$19,MATCH(D29,$G$5:$G$19,1),1)</f>
        <v>0.67</v>
      </c>
      <c r="F29" s="179" t="n">
        <f aca="false">INDEX($H$5:$H$19,1+MATCH(D29,$G$5:$G$19,1),1)</f>
        <v>0.62</v>
      </c>
      <c r="G29" s="179" t="n">
        <f aca="false">E29+(VLOOKUP(D29,$G$5:$G$19,1)-D29)*(E29-F29)/0.4</f>
        <v>0.66961702173913</v>
      </c>
      <c r="H29" s="179" t="n">
        <f aca="false">INDEX($I$5:$I$19,MATCH(D29,$G$5:$G$19,1),1)</f>
        <v>0.77</v>
      </c>
      <c r="I29" s="179" t="n">
        <f aca="false">INDEX($I$5:$I$19,1+MATCH(D29,$G$5:$G$19,1),1)</f>
        <v>0.71</v>
      </c>
      <c r="J29" s="179" t="n">
        <f aca="false">H29+(VLOOKUP(D29,$G$5:$G$19,1)-D29)*(H29-I29)/0.4</f>
        <v>0.769540426086957</v>
      </c>
    </row>
    <row r="30" customFormat="false" ht="12.75" hidden="false" customHeight="false" outlineLevel="0" collapsed="false">
      <c r="A30" s="179" t="n">
        <f aca="false">2*G30*B30*(1+B30)*(1+J30*B30)</f>
        <v>3.001675691426</v>
      </c>
      <c r="B30" s="179" t="n">
        <v>0.8</v>
      </c>
      <c r="C30" s="179" t="n">
        <f aca="false">B30*$B$12</f>
        <v>334.4</v>
      </c>
      <c r="D30" s="179" t="n">
        <f aca="false">(C30+$B$12)/($B$11*$B$9)</f>
        <v>2.54442052173913</v>
      </c>
      <c r="E30" s="179" t="n">
        <f aca="false">INDEX($H$5:$H$19,MATCH(D30,$G$5:$G$19,1),1)</f>
        <v>0.67</v>
      </c>
      <c r="F30" s="179" t="n">
        <f aca="false">INDEX($H$5:$H$19,1+MATCH(D30,$G$5:$G$19,1),1)</f>
        <v>0.62</v>
      </c>
      <c r="G30" s="179" t="n">
        <f aca="false">E30+(VLOOKUP(D30,$G$5:$G$19,1)-D30)*(E30-F30)/0.4</f>
        <v>0.651947434782609</v>
      </c>
      <c r="H30" s="179" t="n">
        <f aca="false">INDEX($I$5:$I$19,MATCH(D30,$G$5:$G$19,1),1)</f>
        <v>0.77</v>
      </c>
      <c r="I30" s="179" t="n">
        <f aca="false">INDEX($I$5:$I$19,1+MATCH(D30,$G$5:$G$19,1),1)</f>
        <v>0.71</v>
      </c>
      <c r="J30" s="179" t="n">
        <f aca="false">H30+(VLOOKUP(D30,$G$5:$G$19,1)-D30)*(H30-I30)/0.4</f>
        <v>0.74833692173913</v>
      </c>
    </row>
    <row r="31" customFormat="false" ht="12.75" hidden="false" customHeight="false" outlineLevel="0" collapsed="false">
      <c r="A31" s="179" t="n">
        <f aca="false">2*G31*B31*(1+B31)*(1+J31*B31)</f>
        <v>3.58881805704847</v>
      </c>
      <c r="B31" s="179" t="n">
        <v>0.9</v>
      </c>
      <c r="C31" s="179" t="n">
        <f aca="false">B31*$B$12</f>
        <v>376.2</v>
      </c>
      <c r="D31" s="179" t="n">
        <f aca="false">(C31+$B$12)/($B$11*$B$9)</f>
        <v>2.68577721739131</v>
      </c>
      <c r="E31" s="179" t="n">
        <f aca="false">INDEX($H$5:$H$19,MATCH(D31,$G$5:$G$19,1),1)</f>
        <v>0.67</v>
      </c>
      <c r="F31" s="179" t="n">
        <f aca="false">INDEX($H$5:$H$19,1+MATCH(D31,$G$5:$G$19,1),1)</f>
        <v>0.62</v>
      </c>
      <c r="G31" s="179" t="n">
        <f aca="false">E31+(VLOOKUP(D31,$G$5:$G$19,1)-D31)*(E31-F31)/0.4</f>
        <v>0.634277847826087</v>
      </c>
      <c r="H31" s="179" t="n">
        <f aca="false">INDEX($I$5:$I$19,MATCH(D31,$G$5:$G$19,1),1)</f>
        <v>0.77</v>
      </c>
      <c r="I31" s="179" t="n">
        <f aca="false">INDEX($I$5:$I$19,1+MATCH(D31,$G$5:$G$19,1),1)</f>
        <v>0.71</v>
      </c>
      <c r="J31" s="179" t="n">
        <f aca="false">H31+(VLOOKUP(D31,$G$5:$G$19,1)-D31)*(H31-I31)/0.4</f>
        <v>0.727133417391304</v>
      </c>
    </row>
    <row r="32" customFormat="false" ht="12.75" hidden="false" customHeight="false" outlineLevel="0" collapsed="false">
      <c r="A32" s="179" t="n">
        <f aca="false">2*G32*B32*(1+B32)*(1+J32*B32)</f>
        <v>4.2058888078952</v>
      </c>
      <c r="B32" s="179" t="n">
        <v>1</v>
      </c>
      <c r="C32" s="179" t="n">
        <f aca="false">B32*$B$12</f>
        <v>418</v>
      </c>
      <c r="D32" s="179" t="n">
        <f aca="false">(C32+$B$12)/($B$11*$B$9)</f>
        <v>2.82713391304348</v>
      </c>
      <c r="E32" s="179" t="n">
        <f aca="false">INDEX($H$5:$H$19,MATCH(D32,$G$5:$G$19,1),1)</f>
        <v>0.62</v>
      </c>
      <c r="F32" s="179" t="n">
        <f aca="false">INDEX($H$5:$H$19,1+MATCH(D32,$G$5:$G$19,1),1)</f>
        <v>0.57</v>
      </c>
      <c r="G32" s="179" t="n">
        <f aca="false">E32+(VLOOKUP(D32,$G$5:$G$19,1)-D32)*(E32-F32)/0.4</f>
        <v>0.616608260869565</v>
      </c>
      <c r="H32" s="179" t="n">
        <f aca="false">INDEX($I$5:$I$19,MATCH(D32,$G$5:$G$19,1),1)</f>
        <v>0.71</v>
      </c>
      <c r="I32" s="179" t="n">
        <f aca="false">INDEX($I$5:$I$19,1+MATCH(D32,$G$5:$G$19,1),1)</f>
        <v>0.64</v>
      </c>
      <c r="J32" s="179" t="n">
        <f aca="false">H32+(VLOOKUP(D32,$G$5:$G$19,1)-D32)*(H32-I32)/0.4</f>
        <v>0.705251565217391</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356903877490611</v>
      </c>
      <c r="C35" s="179" t="n">
        <f aca="false">INDEX($B$22:$B$32,MATCH(B14,$A$22:$A$32,1),1)</f>
        <v>0</v>
      </c>
      <c r="D35" s="179" t="n">
        <f aca="false">INDEX($B$22:$B$32,1+MATCH(B14,$A$22:$A$32,1),1)</f>
        <v>0.1</v>
      </c>
      <c r="E35" s="179" t="n">
        <f aca="false">INDEX($A$22:$A$32,MATCH(B14,$A$22:$A$32,1),1)</f>
        <v>0</v>
      </c>
      <c r="F35" s="179" t="n">
        <f aca="false">INDEX($A$22:$A$32,1+MATCH(B14,$A$22:$A$32,1),1)</f>
        <v>0.187935077061702</v>
      </c>
      <c r="H35" s="1" t="s">
        <v>622</v>
      </c>
    </row>
    <row r="36" customFormat="false" ht="12.75" hidden="false" customHeight="false" outlineLevel="0" collapsed="false">
      <c r="A36" s="179" t="s">
        <v>623</v>
      </c>
      <c r="B36" s="179" t="n">
        <f aca="false">(B12/(B11*B9))*(1+B35)</f>
        <v>1.46401770930926</v>
      </c>
      <c r="C36" s="784"/>
      <c r="D36" s="784"/>
      <c r="E36" s="784"/>
      <c r="F36" s="784"/>
    </row>
    <row r="37" customFormat="false" ht="12.75" hidden="false" customHeight="false" outlineLevel="0" collapsed="false">
      <c r="A37" s="179" t="s">
        <v>624</v>
      </c>
      <c r="B37" s="179" t="n">
        <f aca="false">C37+(VLOOKUP(B36,$G$5:$G$16,1)-B36)*(C37-D37)/0.4</f>
        <v>0.796997786336342</v>
      </c>
      <c r="C37" s="179" t="n">
        <f aca="false">INDEX($H$5:$H$16,MATCH(B36,$G$5:$G$16,1),1)</f>
        <v>0.83</v>
      </c>
      <c r="D37" s="179" t="n">
        <f aca="false">INDEX($H$5:$H$16,1+MATCH(B36,$G$5:$G$16,1),1)</f>
        <v>0.78</v>
      </c>
      <c r="H37" s="1" t="s">
        <v>662</v>
      </c>
    </row>
    <row r="38" customFormat="false" ht="12.75" hidden="false" customHeight="false" outlineLevel="0" collapsed="false">
      <c r="A38" s="179" t="s">
        <v>595</v>
      </c>
      <c r="B38" s="179" t="n">
        <f aca="false">C38+(VLOOKUP(B36,$G$5:$G$16,1)-B36)*(C38-D38)/0.4</f>
        <v>0.880198671801805</v>
      </c>
      <c r="C38" s="179" t="n">
        <f aca="false">INDEX($I$5:$I$16,MATCH(B36,$G$5:$G$16,1),1)</f>
        <v>0.9</v>
      </c>
      <c r="D38" s="179" t="n">
        <f aca="false">INDEX($I$5:$I$16,1+MATCH(B36,$G$5:$G$16,1),1)</f>
        <v>0.87</v>
      </c>
      <c r="H38" s="1" t="s">
        <v>662</v>
      </c>
    </row>
    <row r="39" customFormat="false" ht="12.75" hidden="false" customHeight="false" outlineLevel="0" collapsed="false">
      <c r="A39" s="179" t="s">
        <v>591</v>
      </c>
      <c r="B39" s="179" t="n">
        <f aca="false">B14/B37</f>
        <v>0.0841592773151216</v>
      </c>
      <c r="C39" s="10"/>
      <c r="D39" s="10"/>
    </row>
    <row r="40" customFormat="false" ht="12.75" hidden="false" customHeight="false" outlineLevel="0" collapsed="false">
      <c r="A40" s="179" t="s">
        <v>605</v>
      </c>
      <c r="B40" s="179" t="n">
        <f aca="false">C40+(VLOOKUP(B39,$D$5:$D$15,1)-B39)*(C40-D40)/0.1</f>
        <v>0.981064162604098</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596927273129284</v>
      </c>
    </row>
    <row r="42" customFormat="false" ht="12.75" hidden="false" customHeight="false" outlineLevel="0" collapsed="false">
      <c r="A42" s="179" t="s">
        <v>628</v>
      </c>
      <c r="B42" s="179" t="n">
        <f aca="false">2*B37*B35*(1+B35)*(1+B38*B35)</f>
        <v>0.0607717315531871</v>
      </c>
    </row>
    <row r="43" customFormat="false" ht="12.75" hidden="false" customHeight="false" outlineLevel="0" collapsed="false">
      <c r="A43" s="785" t="s">
        <v>629</v>
      </c>
      <c r="B43" s="179" t="n">
        <f aca="false">2*B80</f>
        <v>0.00273097883710682</v>
      </c>
    </row>
    <row r="44" customFormat="false" ht="12.75" hidden="false" customHeight="false" outlineLevel="0" collapsed="false">
      <c r="A44" s="785" t="s">
        <v>630</v>
      </c>
      <c r="B44" s="741" t="n">
        <f aca="false">2*B81/(B13/PI())^2</f>
        <v>0.00115007735543274</v>
      </c>
    </row>
    <row r="45" customFormat="false" ht="12.75" hidden="false" customHeight="false" outlineLevel="0" collapsed="false">
      <c r="A45" s="544" t="s">
        <v>631</v>
      </c>
      <c r="B45" s="179" t="n">
        <f aca="false">B41-B43</f>
        <v>0.0569617484758216</v>
      </c>
    </row>
    <row r="46" customFormat="false" ht="12.75" hidden="false" customHeight="false" outlineLevel="0" collapsed="false">
      <c r="A46" s="544" t="s">
        <v>632</v>
      </c>
      <c r="B46" s="741" t="n">
        <f aca="false">B42+B44</f>
        <v>0.0619218089086198</v>
      </c>
    </row>
    <row r="47" customFormat="false" ht="12.75" hidden="false" customHeight="false" outlineLevel="0" collapsed="false">
      <c r="A47" s="786"/>
      <c r="B47" s="784"/>
    </row>
    <row r="48" customFormat="false" ht="12.75" hidden="false" customHeight="false" outlineLevel="0" collapsed="false">
      <c r="D48" s="1" t="s">
        <v>680</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9</v>
      </c>
      <c r="C50" s="603" t="n">
        <v>0.99</v>
      </c>
      <c r="D50" s="603" t="n">
        <v>0.985</v>
      </c>
      <c r="E50" s="603" t="n">
        <v>0.982</v>
      </c>
      <c r="F50" s="603" t="n">
        <v>0.98</v>
      </c>
      <c r="G50" s="603" t="n">
        <v>0.975</v>
      </c>
      <c r="H50" s="603" t="n">
        <v>0.97</v>
      </c>
      <c r="I50" s="603" t="n">
        <v>0.93</v>
      </c>
      <c r="J50" s="603" t="n">
        <v>0.78</v>
      </c>
      <c r="K50" s="603" t="n">
        <v>0.65</v>
      </c>
    </row>
    <row r="51" customFormat="false" ht="12.75" hidden="false" customHeight="false" outlineLevel="0" collapsed="false">
      <c r="A51" s="179" t="n">
        <v>1</v>
      </c>
      <c r="B51" s="603" t="n">
        <v>0.995</v>
      </c>
      <c r="C51" s="603" t="n">
        <v>0.985</v>
      </c>
      <c r="D51" s="603" t="n">
        <v>0.975</v>
      </c>
      <c r="E51" s="603" t="n">
        <v>0.963</v>
      </c>
      <c r="F51" s="603" t="n">
        <v>0.956</v>
      </c>
      <c r="G51" s="603" t="n">
        <v>0.942</v>
      </c>
      <c r="H51" s="603" t="n">
        <v>0.923</v>
      </c>
      <c r="I51" s="603" t="n">
        <v>0.859</v>
      </c>
      <c r="J51" s="603" t="n">
        <v>0.703</v>
      </c>
      <c r="K51" s="603" t="n">
        <v>0.556</v>
      </c>
    </row>
    <row r="52" customFormat="false" ht="12.75" hidden="false" customHeight="false" outlineLevel="0" collapsed="false">
      <c r="A52" s="179" t="n">
        <v>1.5</v>
      </c>
      <c r="B52" s="603" t="n">
        <v>0.99</v>
      </c>
      <c r="C52" s="603" t="n">
        <v>0.98</v>
      </c>
      <c r="D52" s="603" t="n">
        <v>0.97</v>
      </c>
      <c r="E52" s="603" t="n">
        <v>0.96</v>
      </c>
      <c r="F52" s="603" t="n">
        <v>0.95</v>
      </c>
      <c r="G52" s="603" t="n">
        <v>0.92</v>
      </c>
      <c r="H52" s="603" t="n">
        <v>0.88</v>
      </c>
      <c r="I52" s="603" t="n">
        <v>0.79</v>
      </c>
      <c r="J52" s="603" t="n">
        <v>0.63</v>
      </c>
      <c r="K52" s="603" t="n">
        <v>0.48</v>
      </c>
    </row>
    <row r="53" customFormat="false" ht="12.75" hidden="false" customHeight="false" outlineLevel="0" collapsed="false">
      <c r="A53" s="179" t="n">
        <v>2</v>
      </c>
      <c r="B53" s="603" t="n">
        <v>0.95</v>
      </c>
      <c r="C53" s="603" t="n">
        <v>0.94</v>
      </c>
      <c r="D53" s="603" t="n">
        <v>0.93</v>
      </c>
      <c r="E53" s="603" t="n">
        <v>0.92</v>
      </c>
      <c r="F53" s="603" t="n">
        <v>0.89</v>
      </c>
      <c r="G53" s="603" t="n">
        <v>0.85</v>
      </c>
      <c r="H53" s="603" t="n">
        <v>0.81</v>
      </c>
      <c r="I53" s="603" t="n">
        <v>0.72</v>
      </c>
      <c r="J53" s="603" t="n">
        <v>0.56</v>
      </c>
      <c r="K53" s="603" t="n">
        <v>0.43</v>
      </c>
    </row>
    <row r="54" customFormat="false" ht="12.75" hidden="false" customHeight="false" outlineLevel="0" collapsed="false">
      <c r="A54" s="179" t="n">
        <v>2.5</v>
      </c>
      <c r="B54" s="603" t="n">
        <v>0.92</v>
      </c>
      <c r="C54" s="603" t="n">
        <v>0.9</v>
      </c>
      <c r="D54" s="603" t="n">
        <v>0.88</v>
      </c>
      <c r="E54" s="603" t="n">
        <v>0.86</v>
      </c>
      <c r="F54" s="603" t="n">
        <v>0.83</v>
      </c>
      <c r="G54" s="603" t="n">
        <v>0.78</v>
      </c>
      <c r="H54" s="603" t="n">
        <v>0.78</v>
      </c>
      <c r="I54" s="603" t="n">
        <v>0.64</v>
      </c>
      <c r="J54" s="603" t="n">
        <v>0.49</v>
      </c>
      <c r="K54" s="603" t="n">
        <v>0.37</v>
      </c>
    </row>
    <row r="55" customFormat="false" ht="12.75" hidden="false" customHeight="false" outlineLevel="0" collapsed="false">
      <c r="A55" s="179" t="n">
        <v>3</v>
      </c>
      <c r="B55" s="603" t="n">
        <v>0.85</v>
      </c>
      <c r="C55" s="603" t="n">
        <v>0.84</v>
      </c>
      <c r="D55" s="603" t="n">
        <v>0.83</v>
      </c>
      <c r="E55" s="603" t="n">
        <v>0.8</v>
      </c>
      <c r="F55" s="603" t="n">
        <v>0.77</v>
      </c>
      <c r="G55" s="603" t="n">
        <v>0.72</v>
      </c>
      <c r="H55" s="603" t="n">
        <v>0.66</v>
      </c>
      <c r="I55" s="603" t="n">
        <v>0.57</v>
      </c>
      <c r="J55" s="603" t="n">
        <v>0.43</v>
      </c>
      <c r="K55" s="603" t="n">
        <v>0.32</v>
      </c>
    </row>
    <row r="56" customFormat="false" ht="12.75" hidden="false" customHeight="false" outlineLevel="0" collapsed="false">
      <c r="A56" s="179" t="n">
        <v>3.5</v>
      </c>
      <c r="B56" s="603" t="n">
        <v>0.8</v>
      </c>
      <c r="C56" s="603" t="n">
        <v>0.78</v>
      </c>
      <c r="D56" s="603" t="n">
        <v>0.76</v>
      </c>
      <c r="E56" s="603" t="n">
        <v>0.74</v>
      </c>
      <c r="F56" s="603" t="n">
        <v>0.71</v>
      </c>
      <c r="G56" s="603" t="n">
        <v>0.66</v>
      </c>
      <c r="H56" s="603" t="n">
        <v>0.59</v>
      </c>
      <c r="I56" s="603" t="n">
        <v>0.51</v>
      </c>
      <c r="J56" s="603" t="n">
        <v>0.37</v>
      </c>
      <c r="K56" s="603" t="n">
        <v>0.27</v>
      </c>
    </row>
    <row r="57" customFormat="false" ht="12.75" hidden="false" customHeight="false" outlineLevel="0" collapsed="false">
      <c r="A57" s="179" t="n">
        <v>4</v>
      </c>
      <c r="B57" s="603" t="n">
        <v>0.74</v>
      </c>
      <c r="C57" s="603" t="n">
        <v>0.72</v>
      </c>
      <c r="D57" s="603" t="n">
        <v>0.7</v>
      </c>
      <c r="E57" s="603" t="n">
        <v>0.68</v>
      </c>
      <c r="F57" s="603" t="n">
        <v>0.65</v>
      </c>
      <c r="G57" s="603" t="n">
        <v>0.59</v>
      </c>
      <c r="H57" s="603" t="n">
        <v>0.53</v>
      </c>
      <c r="I57" s="603" t="n">
        <v>0.45</v>
      </c>
      <c r="J57" s="603" t="n">
        <v>0.33</v>
      </c>
      <c r="K57" s="603" t="n">
        <v>0.24</v>
      </c>
    </row>
    <row r="58" customFormat="false" ht="12.75" hidden="false" customHeight="false" outlineLevel="0" collapsed="false">
      <c r="A58" s="179" t="n">
        <v>4.5</v>
      </c>
      <c r="B58" s="603" t="n">
        <v>0.68</v>
      </c>
      <c r="C58" s="603" t="n">
        <v>0.66</v>
      </c>
      <c r="D58" s="603" t="n">
        <v>0.64</v>
      </c>
      <c r="E58" s="603" t="n">
        <v>0.62</v>
      </c>
      <c r="F58" s="603" t="n">
        <v>0.59</v>
      </c>
      <c r="G58" s="603" t="n">
        <v>0.54</v>
      </c>
      <c r="H58" s="603" t="n">
        <v>0.48</v>
      </c>
      <c r="I58" s="603" t="n">
        <v>0.39</v>
      </c>
      <c r="J58" s="603" t="n">
        <v>0.28</v>
      </c>
      <c r="K58" s="603" t="n">
        <v>0.22</v>
      </c>
    </row>
    <row r="59" customFormat="false" ht="12.75" hidden="false" customHeight="false" outlineLevel="0" collapsed="false">
      <c r="A59" s="179" t="n">
        <v>5</v>
      </c>
      <c r="B59" s="603" t="n">
        <v>0.62</v>
      </c>
      <c r="C59" s="603" t="n">
        <v>0.6</v>
      </c>
      <c r="D59" s="603" t="n">
        <v>0.58</v>
      </c>
      <c r="E59" s="603" t="n">
        <v>0.56</v>
      </c>
      <c r="F59" s="603" t="n">
        <v>0.54</v>
      </c>
      <c r="G59" s="603" t="n">
        <v>0.48</v>
      </c>
      <c r="H59" s="603" t="n">
        <v>0.43</v>
      </c>
      <c r="I59" s="603" t="n">
        <v>0.36</v>
      </c>
      <c r="J59" s="603" t="n">
        <v>0.26</v>
      </c>
      <c r="K59" s="603" t="n">
        <v>0.19</v>
      </c>
    </row>
    <row r="60" customFormat="false" ht="12.75" hidden="false" customHeight="false" outlineLevel="0" collapsed="false">
      <c r="A60" s="179" t="n">
        <v>5.5</v>
      </c>
      <c r="B60" s="603" t="n">
        <v>0.57</v>
      </c>
      <c r="C60" s="603" t="n">
        <v>0.55</v>
      </c>
      <c r="D60" s="603" t="n">
        <v>0.53</v>
      </c>
      <c r="E60" s="603" t="n">
        <v>0.51</v>
      </c>
      <c r="F60" s="603" t="n">
        <v>0.48</v>
      </c>
      <c r="G60" s="603" t="n">
        <v>0.43</v>
      </c>
      <c r="H60" s="603" t="n">
        <v>0.38</v>
      </c>
      <c r="I60" s="603" t="n">
        <v>0.32</v>
      </c>
      <c r="J60" s="603" t="n">
        <v>0.23</v>
      </c>
      <c r="K60" s="603" t="n">
        <v>0.17</v>
      </c>
    </row>
    <row r="61" customFormat="false" ht="12.75" hidden="false" customHeight="false" outlineLevel="0" collapsed="false">
      <c r="A61" s="179" t="n">
        <v>6</v>
      </c>
      <c r="B61" s="179" t="n">
        <v>0.52</v>
      </c>
      <c r="C61" s="179" t="n">
        <v>0.5</v>
      </c>
      <c r="D61" s="179" t="n">
        <v>0.48</v>
      </c>
      <c r="E61" s="179" t="n">
        <v>0.46</v>
      </c>
      <c r="F61" s="179" t="n">
        <v>0.44</v>
      </c>
      <c r="G61" s="179" t="n">
        <v>0.4</v>
      </c>
      <c r="H61" s="179" t="n">
        <v>0.36</v>
      </c>
      <c r="I61" s="179" t="n">
        <v>0.29</v>
      </c>
      <c r="J61" s="179" t="n">
        <v>0.22</v>
      </c>
      <c r="K61" s="179" t="n">
        <v>0.16</v>
      </c>
    </row>
    <row r="62" customFormat="false" ht="12.75" hidden="false" customHeight="false" outlineLevel="0" collapsed="false">
      <c r="A62" s="179" t="n">
        <v>6.5</v>
      </c>
      <c r="B62" s="179" t="n">
        <v>0.48</v>
      </c>
      <c r="C62" s="179" t="n">
        <v>0.46</v>
      </c>
      <c r="D62" s="179" t="n">
        <v>0.43</v>
      </c>
      <c r="E62" s="179" t="n">
        <v>0.42</v>
      </c>
      <c r="F62" s="179" t="n">
        <v>0.39</v>
      </c>
      <c r="G62" s="179" t="n">
        <v>0.37</v>
      </c>
      <c r="H62" s="179" t="n">
        <v>0.33</v>
      </c>
      <c r="I62" s="179" t="n">
        <v>0.27</v>
      </c>
      <c r="J62" s="179" t="n">
        <v>0.19</v>
      </c>
      <c r="K62" s="179" t="n">
        <v>0.14</v>
      </c>
    </row>
    <row r="63" customFormat="false" ht="12.75" hidden="false" customHeight="false" outlineLevel="0" collapsed="false">
      <c r="A63" s="179" t="n">
        <v>7</v>
      </c>
      <c r="B63" s="179" t="n">
        <v>0.44</v>
      </c>
      <c r="C63" s="179" t="n">
        <v>0.42</v>
      </c>
      <c r="D63" s="179" t="n">
        <v>0.4</v>
      </c>
      <c r="E63" s="179" t="n">
        <v>0.38</v>
      </c>
      <c r="F63" s="179" t="n">
        <v>0.37</v>
      </c>
      <c r="G63" s="179" t="n">
        <v>0.33</v>
      </c>
      <c r="H63" s="179" t="n">
        <v>0.31</v>
      </c>
      <c r="I63" s="179" t="n">
        <v>0.26</v>
      </c>
      <c r="J63" s="179" t="n">
        <v>0.18</v>
      </c>
      <c r="K63" s="179" t="n">
        <v>0.13</v>
      </c>
    </row>
    <row r="64" customFormat="false" ht="12.75" hidden="false" customHeight="false" outlineLevel="0" collapsed="false">
      <c r="A64" s="179" t="n">
        <v>7.5</v>
      </c>
      <c r="B64" s="179" t="n">
        <v>0.4</v>
      </c>
      <c r="C64" s="179" t="n">
        <v>0.38</v>
      </c>
      <c r="D64" s="179" t="n">
        <v>0.37</v>
      </c>
      <c r="E64" s="179" t="n">
        <v>0.34</v>
      </c>
      <c r="F64" s="179" t="n">
        <v>0.35</v>
      </c>
      <c r="G64" s="179" t="n">
        <v>0.3</v>
      </c>
      <c r="H64" s="179" t="n">
        <v>0.29</v>
      </c>
      <c r="I64" s="179" t="n">
        <v>0.25</v>
      </c>
      <c r="J64" s="179" t="n">
        <v>0.17</v>
      </c>
      <c r="K64" s="179"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7981823732443</v>
      </c>
      <c r="C69" s="179" t="n">
        <f aca="false">INDEX($B$50:$K$64,MATCH($B$36,$A$50:$A$64,1),MATCH(A69,$B$49:$K$49,1))</f>
        <v>0.995</v>
      </c>
      <c r="D69" s="179" t="n">
        <f aca="false">INDEX($B$50:$K$64,1+MATCH($B$36,$A$50:$A$64,1),MATCH(A69,$B$49:$K$49,1))</f>
        <v>0.99</v>
      </c>
      <c r="E69" s="179" t="n">
        <f aca="false">C69+(VLOOKUP($B$36,$A$50:$A$64,1)-$B$36)*(C69-D69)/0.5</f>
        <v>0.990359822906907</v>
      </c>
      <c r="F69" s="179" t="n">
        <f aca="false">$B$12*(1+0.5*$B$35*(1+0.5*$B$37*B69^2))/(PI()*$B$11*$B$9*A69)</f>
        <v>5.25095555262574</v>
      </c>
      <c r="G69" s="179" t="n">
        <f aca="false">ATAN(F69)</f>
        <v>1.38260827041175</v>
      </c>
      <c r="H69" s="179" t="n">
        <f aca="false">$B$12*(1+0.5*$B$35*(1-0.5*$B$37*B69^2))/(PI()*$B$11*$B$9*A69)</f>
        <v>3.90868092202312</v>
      </c>
      <c r="I69" s="179" t="n">
        <f aca="false">ATAN(H69)</f>
        <v>1.32032805275763</v>
      </c>
      <c r="J69" s="179" t="n">
        <f aca="false">$B$13*(1+$B$35)*$B$35*E69*SIN(G69)/((A69*PI())*(1+0.25*$B$37*$B$35*SIN(G69)^2))</f>
        <v>0.160706918500164</v>
      </c>
      <c r="K69" s="179" t="n">
        <f aca="false">$B$13*(1+$B$35)*$B$35*E69*SIN(G69)/((A69*PI())*(1+0.75*$B$37*$B$35*SIN(G69)^2))</f>
        <v>0.15854573939802</v>
      </c>
      <c r="L69" s="179" t="n">
        <f aca="false">($B$12+$B$35*$B$12)*$B$35*$B$12*E69*2*SIN(G69)/(($B$2*$B$11)*($B$12+0.5*$B$35*$B$12*COS(G69)^2))</f>
        <v>0.14605662571734</v>
      </c>
      <c r="M69" s="179" t="n">
        <f aca="false">($B$12+$B$35*$B$12)*$B$35*$B$12*E69*2*SIN(I69)/(($B$2*$B$11)*($B$12+0.5*$B$35*$B$12*COS(I69)^2))</f>
        <v>0.143974358090439</v>
      </c>
      <c r="N69" s="179" t="n">
        <f aca="false">L69/$J$66</f>
        <v>0.292113251434681</v>
      </c>
      <c r="O69" s="179" t="n">
        <f aca="false">M69/$J$66</f>
        <v>0.287948716180878</v>
      </c>
      <c r="P69" s="179" t="n">
        <f aca="false">(J69+K69)/($J$66*2)</f>
        <v>0.31925265789818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8990911866222</v>
      </c>
      <c r="C70" s="179" t="n">
        <f aca="false">INDEX($B$50:$K$64,MATCH($B$36,$A$50:$A$64,1),MATCH(A70,$B$49:$K$49,1))</f>
        <v>0.985</v>
      </c>
      <c r="D70" s="179" t="n">
        <f aca="false">INDEX($B$50:$K$64,1+MATCH($B$36,$A$50:$A$64,1),MATCH(A70,$B$49:$K$49,1))</f>
        <v>0.98</v>
      </c>
      <c r="E70" s="179" t="n">
        <f aca="false">C70+(VLOOKUP($B$36,$A$50:$A$64,1)-$B$36)*(C70-D70)/0.5</f>
        <v>0.980359822906907</v>
      </c>
      <c r="F70" s="179" t="n">
        <f aca="false">$B$12*(1+0.5*$B$35*(1+0.5*$B$37*B70^2))/(PI()*$B$11*$B$9*A70)</f>
        <v>2.37380128307488</v>
      </c>
      <c r="G70" s="179" t="n">
        <f aca="false">ATAN(F70)</f>
        <v>1.17209329104192</v>
      </c>
      <c r="H70" s="179" t="n">
        <f aca="false">$B$12*(1+0.5*$B$35*(1-0.5*$B$37*B70^2))/(PI()*$B$11*$B$9*A70)</f>
        <v>2.20601695424955</v>
      </c>
      <c r="I70" s="179" t="n">
        <f aca="false">ATAN(H70)</f>
        <v>1.14519680363104</v>
      </c>
      <c r="J70" s="179" t="n">
        <f aca="false">$B$13*(1+$B$35)*$B$35*E70*SIN(G70)/((A70*PI())*(1+0.25*$B$37*$B$35*SIN(G70)^2))</f>
        <v>0.0746817192146519</v>
      </c>
      <c r="K70" s="179" t="n">
        <f aca="false">$B$13*(1+$B$35)*$B$35*E70*SIN(G70)/((A70*PI())*(1+0.75*$B$37*$B$35*SIN(G70)^2))</f>
        <v>0.0737956929821583</v>
      </c>
      <c r="L70" s="179" t="n">
        <f aca="false">($B$12+$B$35*$B$12)*$B$35*$B$12*E70*2*SIN(G70)/(($B$2*$B$11)*($B$12+0.5*$B$35*$B$12*COS(G70)^2))</f>
        <v>0.135356947656018</v>
      </c>
      <c r="M70" s="179" t="n">
        <f aca="false">($B$12+$B$35*$B$12)*$B$35*$B$12*E70*2*SIN(I70)/(($B$2*$B$11)*($B$12+0.5*$B$35*$B$12*COS(I70)^2))</f>
        <v>0.133727521108513</v>
      </c>
      <c r="N70" s="179" t="n">
        <f aca="false">L70/$J$66</f>
        <v>0.270713895312036</v>
      </c>
      <c r="O70" s="179" t="n">
        <f aca="false">M70/$J$66</f>
        <v>0.267455042217026</v>
      </c>
      <c r="P70" s="179" t="n">
        <f aca="false">(J70+K70)/($J$66*2)</f>
        <v>0.14847741219681</v>
      </c>
      <c r="Q70" s="179" t="n">
        <v>0.3</v>
      </c>
      <c r="R70" s="179" t="n">
        <f aca="false">P70*Q70*A70/SIN(ATAN(B70))</f>
        <v>0.00972106490893745</v>
      </c>
      <c r="S70" s="179" t="n">
        <f aca="false">P70*Q70*A70^3/SIN(ATAN(B70))</f>
        <v>0.000388842596357498</v>
      </c>
      <c r="U70" s="0"/>
      <c r="V70" s="0"/>
      <c r="W70" s="0"/>
      <c r="X70" s="0"/>
      <c r="Y70" s="0"/>
      <c r="Z70" s="0"/>
      <c r="AA70" s="0"/>
      <c r="AB70" s="0"/>
      <c r="AC70" s="0"/>
      <c r="AD70" s="0"/>
    </row>
    <row r="71" customFormat="false" ht="12.75" hidden="false" customHeight="false" outlineLevel="0" collapsed="false">
      <c r="A71" s="179" t="n">
        <v>0.3</v>
      </c>
      <c r="B71" s="179" t="n">
        <f aca="false">$B$12*(1+0.5*$B$35)/(PI()*$B$11*$B$9*A71)</f>
        <v>1.52660607910815</v>
      </c>
      <c r="C71" s="179" t="n">
        <f aca="false">INDEX($B$50:$K$64,MATCH($B$36,$A$50:$A$64,1),MATCH(A71,$B$49:$K$49,1))</f>
        <v>0.975</v>
      </c>
      <c r="D71" s="179" t="n">
        <f aca="false">INDEX($B$50:$K$64,1+MATCH($B$36,$A$50:$A$64,1),MATCH(A71,$B$49:$K$49,1))</f>
        <v>0.97</v>
      </c>
      <c r="E71" s="179" t="n">
        <f aca="false">C71+(VLOOKUP($B$36,$A$50:$A$64,1)-$B$36)*(C71-D71)/0.5</f>
        <v>0.970359822906907</v>
      </c>
      <c r="F71" s="179" t="n">
        <f aca="false">$B$12*(1+0.5*$B$35*(1+0.5*$B$37*B71^2))/(PI()*$B$11*$B$9*A71)</f>
        <v>1.5514630167119</v>
      </c>
      <c r="G71" s="179" t="n">
        <f aca="false">ATAN(F71)</f>
        <v>0.998259880367482</v>
      </c>
      <c r="H71" s="179" t="n">
        <f aca="false">$B$12*(1+0.5*$B$35*(1-0.5*$B$37*B71^2))/(PI()*$B$11*$B$9*A71)</f>
        <v>1.50174914150439</v>
      </c>
      <c r="I71" s="179" t="n">
        <f aca="false">ATAN(H71)</f>
        <v>0.983331486447293</v>
      </c>
      <c r="J71" s="179" t="n">
        <f aca="false">$B$13*(1+$B$35)*$B$35*E71*SIN(G71)/((A71*PI())*(1+0.25*$B$37*$B$35*SIN(G71)^2))</f>
        <v>0.0449920508987089</v>
      </c>
      <c r="K71" s="179" t="n">
        <f aca="false">$B$13*(1+$B$35)*$B$35*E71*SIN(G71)/((A71*PI())*(1+0.75*$B$37*$B$35*SIN(G71)^2))</f>
        <v>0.0445466786010854</v>
      </c>
      <c r="L71" s="179" t="n">
        <f aca="false">($B$12+$B$35*$B$12)*$B$35*$B$12*E71*2*SIN(G71)/(($B$2*$B$11)*($B$12+0.5*$B$35*$B$12*COS(G71)^2))</f>
        <v>0.121885610175254</v>
      </c>
      <c r="M71" s="179" t="n">
        <f aca="false">($B$12+$B$35*$B$12)*$B$35*$B$12*E71*2*SIN(I71)/(($B$2*$B$11)*($B$12+0.5*$B$35*$B$12*COS(I71)^2))</f>
        <v>0.120669954726229</v>
      </c>
      <c r="N71" s="179" t="n">
        <f aca="false">L71/$J$66</f>
        <v>0.243771220350508</v>
      </c>
      <c r="O71" s="179" t="n">
        <f aca="false">M71/$J$66</f>
        <v>0.241339909452458</v>
      </c>
      <c r="P71" s="179" t="n">
        <f aca="false">(J71+K71)/($J$66*2)</f>
        <v>0.0895387294997943</v>
      </c>
      <c r="Q71" s="179" t="n">
        <v>0.07</v>
      </c>
      <c r="R71" s="179" t="n">
        <f aca="false">P71*Q71*A71/SIN(ATAN(B71))</f>
        <v>0.00224781030063915</v>
      </c>
      <c r="S71" s="179" t="n">
        <f aca="false">P71*Q71*A71^3/SIN(ATAN(B71))</f>
        <v>0.000202302927057523</v>
      </c>
      <c r="U71" s="0"/>
      <c r="V71" s="0"/>
      <c r="W71" s="0"/>
      <c r="X71" s="0"/>
      <c r="Y71" s="0"/>
      <c r="Z71" s="0"/>
      <c r="AA71" s="0"/>
      <c r="AB71" s="0"/>
      <c r="AC71" s="0"/>
      <c r="AD71" s="0"/>
    </row>
    <row r="72" customFormat="false" ht="12.75" hidden="false" customHeight="false" outlineLevel="0" collapsed="false">
      <c r="A72" s="179" t="n">
        <v>0.4</v>
      </c>
      <c r="B72" s="179" t="n">
        <f aca="false">$B$12*(1+0.5*$B$35)/(PI()*$B$11*$B$9*A72)</f>
        <v>1.14495455933111</v>
      </c>
      <c r="C72" s="179" t="n">
        <f aca="false">INDEX($B$50:$K$64,MATCH($B$36,$A$50:$A$64,1),MATCH(A72,$B$49:$K$49,1))</f>
        <v>0.963</v>
      </c>
      <c r="D72" s="179" t="n">
        <f aca="false">INDEX($B$50:$K$64,1+MATCH($B$36,$A$50:$A$64,1),MATCH(A72,$B$49:$K$49,1))</f>
        <v>0.96</v>
      </c>
      <c r="E72" s="179" t="n">
        <f aca="false">C72+(VLOOKUP($B$36,$A$50:$A$64,1)-$B$36)*(C72-D72)/0.5</f>
        <v>0.960215893744144</v>
      </c>
      <c r="F72" s="179" t="n">
        <f aca="false">$B$12*(1+0.5*$B$35*(1+0.5*$B$37*B72^2))/(PI()*$B$11*$B$9*A72)</f>
        <v>1.15544107988269</v>
      </c>
      <c r="G72" s="179" t="n">
        <f aca="false">ATAN(F72)</f>
        <v>0.857389206502797</v>
      </c>
      <c r="H72" s="179" t="n">
        <f aca="false">$B$12*(1+0.5*$B$35*(1-0.5*$B$37*B72^2))/(PI()*$B$11*$B$9*A72)</f>
        <v>1.13446803877953</v>
      </c>
      <c r="I72" s="179" t="n">
        <f aca="false">ATAN(H72)</f>
        <v>0.848313403475956</v>
      </c>
      <c r="J72" s="179" t="n">
        <f aca="false">$B$13*(1+$B$35)*$B$35*E72*SIN(G72)/((A72*PI())*(1+0.25*$B$37*$B$35*SIN(G72)^2))</f>
        <v>0.0300673184870102</v>
      </c>
      <c r="K72" s="179" t="n">
        <f aca="false">$B$13*(1+$B$35)*$B$35*E72*SIN(G72)/((A72*PI())*(1+0.75*$B$37*$B$35*SIN(G72)^2))</f>
        <v>0.0298257677569724</v>
      </c>
      <c r="L72" s="179" t="n">
        <f aca="false">($B$12+$B$35*$B$12)*$B$35*$B$12*E72*2*SIN(G72)/(($B$2*$B$11)*($B$12+0.5*$B$35*$B$12*COS(G72)^2))</f>
        <v>0.108242593832515</v>
      </c>
      <c r="M72" s="179" t="n">
        <f aca="false">($B$12+$B$35*$B$12)*$B$35*$B$12*E72*2*SIN(I72)/(($B$2*$B$11)*($B$12+0.5*$B$35*$B$12*COS(I72)^2))</f>
        <v>0.107370818675008</v>
      </c>
      <c r="N72" s="179" t="n">
        <f aca="false">L72/$J$66</f>
        <v>0.216485187665029</v>
      </c>
      <c r="O72" s="179" t="n">
        <f aca="false">M72/$J$66</f>
        <v>0.214741637350017</v>
      </c>
      <c r="P72" s="179" t="n">
        <f aca="false">(J72+K72)/($J$66*2)</f>
        <v>0.0598930862439826</v>
      </c>
      <c r="Q72" s="179" t="n">
        <v>0.02</v>
      </c>
      <c r="R72" s="179" t="n">
        <f aca="false">P72*Q72*A72/SIN(ATAN(B72))</f>
        <v>0.000636166759407051</v>
      </c>
      <c r="S72" s="179" t="n">
        <f aca="false">P72*Q72*A72^3/SIN(ATAN(B72))</f>
        <v>0.000101786681505128</v>
      </c>
      <c r="U72" s="0"/>
      <c r="V72" s="0"/>
      <c r="W72" s="0"/>
      <c r="X72" s="0"/>
      <c r="Y72" s="0"/>
      <c r="Z72" s="0"/>
      <c r="AA72" s="0"/>
      <c r="AB72" s="0"/>
      <c r="AC72" s="0"/>
      <c r="AD72" s="0"/>
    </row>
    <row r="73" customFormat="false" ht="12.75" hidden="false" customHeight="false" outlineLevel="0" collapsed="false">
      <c r="A73" s="179" t="n">
        <v>0.5</v>
      </c>
      <c r="B73" s="179" t="n">
        <f aca="false">$B$12*(1+0.5*$B$35)/(PI()*$B$11*$B$9*A73)</f>
        <v>0.915963647464887</v>
      </c>
      <c r="C73" s="179" t="n">
        <f aca="false">INDEX($B$50:$K$64,MATCH($B$36,$A$50:$A$64,1),MATCH(A73,$B$49:$K$49,1))</f>
        <v>0.956</v>
      </c>
      <c r="D73" s="179" t="n">
        <f aca="false">INDEX($B$50:$K$64,1+MATCH($B$36,$A$50:$A$64,1),MATCH(A73,$B$49:$K$49,1))</f>
        <v>0.95</v>
      </c>
      <c r="E73" s="179" t="n">
        <f aca="false">C73+(VLOOKUP($B$36,$A$50:$A$64,1)-$B$36)*(C73-D73)/0.5</f>
        <v>0.950431787488289</v>
      </c>
      <c r="F73" s="179" t="n">
        <f aca="false">$B$12*(1+0.5*$B$35*(1+0.5*$B$37*B73^2))/(PI()*$B$11*$B$9*A73)</f>
        <v>0.921332745987298</v>
      </c>
      <c r="G73" s="179" t="n">
        <f aca="false">ATAN(F73)</f>
        <v>0.744476913001226</v>
      </c>
      <c r="H73" s="179" t="n">
        <f aca="false">$B$12*(1+0.5*$B$35*(1-0.5*$B$37*B73^2))/(PI()*$B$11*$B$9*A73)</f>
        <v>0.910594548942476</v>
      </c>
      <c r="I73" s="179" t="n">
        <f aca="false">ATAN(H73)</f>
        <v>0.738637704081418</v>
      </c>
      <c r="J73" s="179" t="n">
        <f aca="false">$B$13*(1+$B$35)*$B$35*E73*SIN(G73)/((A73*PI())*(1+0.25*$B$37*$B$35*SIN(G73)^2))</f>
        <v>0.0213524749068831</v>
      </c>
      <c r="K73" s="179" t="n">
        <f aca="false">$B$13*(1+$B$35)*$B$35*E73*SIN(G73)/((A73*PI())*(1+0.75*$B$37*$B$35*SIN(G73)^2))</f>
        <v>0.0212143971182839</v>
      </c>
      <c r="L73" s="179" t="n">
        <f aca="false">($B$12+$B$35*$B$12)*$B$35*$B$12*E73*2*SIN(G73)/(($B$2*$B$11)*($B$12+0.5*$B$35*$B$12*COS(G73)^2))</f>
        <v>0.0958186109853384</v>
      </c>
      <c r="M73" s="179" t="n">
        <f aca="false">($B$12+$B$35*$B$12)*$B$35*$B$12*E73*2*SIN(I73)/(($B$2*$B$11)*($B$12+0.5*$B$35*$B$12*COS(I73)^2))</f>
        <v>0.0951999157746989</v>
      </c>
      <c r="N73" s="179" t="n">
        <f aca="false">L73/$J$66</f>
        <v>0.191637221970677</v>
      </c>
      <c r="O73" s="179" t="n">
        <f aca="false">M73/$J$66</f>
        <v>0.190399831549398</v>
      </c>
      <c r="P73" s="179" t="n">
        <f aca="false">(J73+K73)/($J$66*2)</f>
        <v>0.0425668720251669</v>
      </c>
      <c r="Q73" s="179" t="n">
        <v>0.01</v>
      </c>
      <c r="R73" s="179" t="n">
        <f aca="false">P73*Q73*A73/SIN(ATAN(B73))</f>
        <v>0.000315103420568649</v>
      </c>
      <c r="S73" s="179" t="n">
        <f aca="false">P73*Q73*A73^3/SIN(ATAN(B73))</f>
        <v>7.87758551421622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3303039554073</v>
      </c>
      <c r="C74" s="179" t="n">
        <f aca="false">INDEX($B$50:$K$64,MATCH($B$36,$A$50:$A$64,1),MATCH(A74,$B$49:$K$49,1))</f>
        <v>0.942</v>
      </c>
      <c r="D74" s="179" t="n">
        <f aca="false">INDEX($B$50:$K$64,1+MATCH($B$36,$A$50:$A$64,1),MATCH(A74,$B$49:$K$49,1))</f>
        <v>0.92</v>
      </c>
      <c r="E74" s="179" t="n">
        <f aca="false">C74+(VLOOKUP($B$36,$A$50:$A$64,1)-$B$36)*(C74-D74)/0.5</f>
        <v>0.921583220790393</v>
      </c>
      <c r="F74" s="179" t="n">
        <f aca="false">$B$12*(1+0.5*$B$35*(1+0.5*$B$37*B74^2))/(PI()*$B$11*$B$9*A74)</f>
        <v>0.766410156754542</v>
      </c>
      <c r="G74" s="179" t="n">
        <f aca="false">ATAN(F74)</f>
        <v>0.653921151625019</v>
      </c>
      <c r="H74" s="179" t="n">
        <f aca="false">$B$12*(1+0.5*$B$35*(1-0.5*$B$37*B74^2))/(PI()*$B$11*$B$9*A74)</f>
        <v>0.760195922353603</v>
      </c>
      <c r="I74" s="179" t="n">
        <f aca="false">ATAN(H74)</f>
        <v>0.649994627823654</v>
      </c>
      <c r="J74" s="179" t="n">
        <f aca="false">$B$13*(1+$B$35)*$B$35*E74*SIN(G74)/((A74*PI())*(1+0.25*$B$37*$B$35*SIN(G74)^2))</f>
        <v>0.0154992222491275</v>
      </c>
      <c r="K74" s="179" t="n">
        <f aca="false">$B$13*(1+$B$35)*$B$35*E74*SIN(G74)/((A74*PI())*(1+0.75*$B$37*$B$35*SIN(G74)^2))</f>
        <v>0.0154182914757017</v>
      </c>
      <c r="L74" s="179" t="n">
        <f aca="false">($B$12+$B$35*$B$12)*$B$35*$B$12*E74*2*SIN(G74)/(($B$2*$B$11)*($B$12+0.5*$B$35*$B$12*COS(G74)^2))</f>
        <v>0.0832789297043805</v>
      </c>
      <c r="M74" s="179" t="n">
        <f aca="false">($B$12+$B$35*$B$12)*$B$35*$B$12*E74*2*SIN(I74)/(($B$2*$B$11)*($B$12+0.5*$B$35*$B$12*COS(I74)^2))</f>
        <v>0.082846091415147</v>
      </c>
      <c r="N74" s="179" t="n">
        <f aca="false">L74/$J$66</f>
        <v>0.166557859408761</v>
      </c>
      <c r="O74" s="179" t="n">
        <f aca="false">M74/$J$66</f>
        <v>0.165692182830294</v>
      </c>
      <c r="P74" s="179" t="n">
        <f aca="false">(J74+K74)/($J$66*2)</f>
        <v>0.0309175137248292</v>
      </c>
      <c r="Q74" s="179" t="n">
        <v>0.008</v>
      </c>
      <c r="R74" s="179" t="n">
        <f aca="false">P74*Q74*A74/SIN(ATAN(B74))</f>
        <v>0.000244590009954761</v>
      </c>
      <c r="S74" s="179" t="n">
        <f aca="false">P74*Q74*A74^3/SIN(ATAN(B74))</f>
        <v>8.8052403583714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4259748189205</v>
      </c>
      <c r="C75" s="179" t="n">
        <f aca="false">INDEX($B$50:$K$64,MATCH($B$36,$A$50:$A$64,1),MATCH(A75,$B$49:$K$49,1))</f>
        <v>0.923</v>
      </c>
      <c r="D75" s="179" t="n">
        <f aca="false">INDEX($B$50:$K$64,1+MATCH($B$36,$A$50:$A$64,1),MATCH(A75,$B$49:$K$49,1))</f>
        <v>0.88</v>
      </c>
      <c r="E75" s="179" t="n">
        <f aca="false">C75+(VLOOKUP($B$36,$A$50:$A$64,1)-$B$36)*(C75-D75)/0.5</f>
        <v>0.883094476999404</v>
      </c>
      <c r="F75" s="179" t="n">
        <f aca="false">$B$12*(1+0.5*$B$35*(1+0.5*$B$37*B75^2))/(PI()*$B$11*$B$9*A75)</f>
        <v>0.656216416746935</v>
      </c>
      <c r="G75" s="179" t="n">
        <f aca="false">ATAN(F75)</f>
        <v>0.580732879314498</v>
      </c>
      <c r="H75" s="179" t="n">
        <f aca="false">$B$12*(1+0.5*$B$35*(1-0.5*$B$37*B75^2))/(PI()*$B$11*$B$9*A75)</f>
        <v>0.652303079631475</v>
      </c>
      <c r="I75" s="179" t="n">
        <f aca="false">ATAN(H75)</f>
        <v>0.577992553788179</v>
      </c>
      <c r="J75" s="179" t="n">
        <f aca="false">$B$13*(1+$B$35)*$B$35*E75*SIN(G75)/((A75*PI())*(1+0.25*$B$37*$B$35*SIN(G75)^2))</f>
        <v>0.011487173460452</v>
      </c>
      <c r="K75" s="179" t="n">
        <f aca="false">$B$13*(1+$B$35)*$B$35*E75*SIN(G75)/((A75*PI())*(1+0.75*$B$37*$B$35*SIN(G75)^2))</f>
        <v>0.0114383103022305</v>
      </c>
      <c r="L75" s="179" t="n">
        <f aca="false">($B$12+$B$35*$B$12)*$B$35*$B$12*E75*2*SIN(G75)/(($B$2*$B$11)*($B$12+0.5*$B$35*$B$12*COS(G75)^2))</f>
        <v>0.071885912448546</v>
      </c>
      <c r="M75" s="179" t="n">
        <f aca="false">($B$12+$B$35*$B$12)*$B$35*$B$12*E75*2*SIN(I75)/(($B$2*$B$11)*($B$12+0.5*$B$35*$B$12*COS(I75)^2))</f>
        <v>0.0715822831378644</v>
      </c>
      <c r="N75" s="179" t="n">
        <f aca="false">L75/$J$66</f>
        <v>0.143771824897092</v>
      </c>
      <c r="O75" s="179" t="n">
        <f aca="false">M75/$J$66</f>
        <v>0.143164566275729</v>
      </c>
      <c r="P75" s="179" t="n">
        <f aca="false">(J75+K75)/($J$66*2)</f>
        <v>0.0229254837626825</v>
      </c>
      <c r="Q75" s="179" t="n">
        <v>0.007</v>
      </c>
      <c r="R75" s="179" t="n">
        <f aca="false">P75*Q75*A75/SIN(ATAN(B75))</f>
        <v>0.000205180922484752</v>
      </c>
      <c r="S75" s="179" t="n">
        <f aca="false">P75*Q75*A75^3/SIN(ATAN(B75))</f>
        <v>0.000100538652017529</v>
      </c>
      <c r="U75" s="0"/>
      <c r="V75" s="0"/>
      <c r="W75" s="0"/>
      <c r="X75" s="0"/>
      <c r="Y75" s="0"/>
      <c r="Z75" s="0"/>
      <c r="AA75" s="0"/>
      <c r="AB75" s="0"/>
      <c r="AC75" s="0"/>
      <c r="AD75" s="0"/>
    </row>
    <row r="76" customFormat="false" ht="12.75" hidden="false" customHeight="false" outlineLevel="0" collapsed="false">
      <c r="A76" s="179" t="n">
        <v>0.8</v>
      </c>
      <c r="B76" s="179" t="n">
        <f aca="false">$B$12*(1+0.5*$B$35)/(PI()*$B$11*$B$9*A76)</f>
        <v>0.572477279665554</v>
      </c>
      <c r="C76" s="179" t="n">
        <f aca="false">INDEX($B$50:$K$64,MATCH($B$36,$A$50:$A$64,1),MATCH(A76,$B$49:$K$49,1))</f>
        <v>0.859</v>
      </c>
      <c r="D76" s="179" t="n">
        <f aca="false">INDEX($B$50:$K$64,1+MATCH($B$36,$A$50:$A$64,1),MATCH(A76,$B$49:$K$49,1))</f>
        <v>0.79</v>
      </c>
      <c r="E76" s="179" t="n">
        <f aca="false">C76+(VLOOKUP($B$36,$A$50:$A$64,1)-$B$36)*(C76-D76)/0.5</f>
        <v>0.794965556115322</v>
      </c>
      <c r="F76" s="179" t="n">
        <f aca="false">$B$12*(1+0.5*$B$35*(1+0.5*$B$37*B76^2))/(PI()*$B$11*$B$9*A76)</f>
        <v>0.573788094734502</v>
      </c>
      <c r="G76" s="179" t="n">
        <f aca="false">ATAN(F76)</f>
        <v>0.520923023874778</v>
      </c>
      <c r="H76" s="179" t="n">
        <f aca="false">$B$12*(1+0.5*$B$35*(1-0.5*$B$37*B76^2))/(PI()*$B$11*$B$9*A76)</f>
        <v>0.571166464596606</v>
      </c>
      <c r="I76" s="179" t="n">
        <f aca="false">ATAN(H76)</f>
        <v>0.518948503710198</v>
      </c>
      <c r="J76" s="179" t="n">
        <f aca="false">$B$13*(1+$B$35)*$B$35*E76*SIN(G76)/((A76*PI())*(1+0.25*$B$37*$B$35*SIN(G76)^2))</f>
        <v>0.00821093815126783</v>
      </c>
      <c r="K76" s="179" t="n">
        <f aca="false">$B$13*(1+$B$35)*$B$35*E76*SIN(G76)/((A76*PI())*(1+0.75*$B$37*$B$35*SIN(G76)^2))</f>
        <v>0.00818216520242263</v>
      </c>
      <c r="L76" s="179" t="n">
        <f aca="false">($B$12+$B$35*$B$12)*$B$35*$B$12*E76*2*SIN(G76)/(($B$2*$B$11)*($B$12+0.5*$B$35*$B$12*COS(G76)^2))</f>
        <v>0.0586466321579097</v>
      </c>
      <c r="M76" s="179" t="n">
        <f aca="false">($B$12+$B$35*$B$12)*$B$35*$B$12*E76*2*SIN(I76)/(($B$2*$B$11)*($B$12+0.5*$B$35*$B$12*COS(I76)^2))</f>
        <v>0.0584429508458436</v>
      </c>
      <c r="N76" s="179" t="n">
        <f aca="false">L76/$J$66</f>
        <v>0.117293264315819</v>
      </c>
      <c r="O76" s="179" t="n">
        <f aca="false">M76/$J$66</f>
        <v>0.116885901691687</v>
      </c>
      <c r="P76" s="179" t="n">
        <f aca="false">(J76+K76)/($J$66*2)</f>
        <v>0.0163931033536905</v>
      </c>
      <c r="Q76" s="179" t="n">
        <v>0.006</v>
      </c>
      <c r="R76" s="179" t="n">
        <f aca="false">P76*Q76*A76/SIN(ATAN(B76))</f>
        <v>0.000158379541673415</v>
      </c>
      <c r="S76" s="179" t="n">
        <f aca="false">P76*Q76*A76^3/SIN(ATAN(B76))</f>
        <v>0.000101362906670986</v>
      </c>
      <c r="U76" s="0"/>
      <c r="V76" s="0"/>
      <c r="W76" s="0"/>
      <c r="X76" s="0"/>
      <c r="Y76" s="0"/>
      <c r="Z76" s="0"/>
      <c r="AA76" s="0"/>
      <c r="AB76" s="0"/>
      <c r="AC76" s="0"/>
      <c r="AD76" s="0"/>
    </row>
    <row r="77" customFormat="false" ht="12.75" hidden="false" customHeight="false" outlineLevel="0" collapsed="false">
      <c r="A77" s="179" t="n">
        <v>0.9</v>
      </c>
      <c r="B77" s="179" t="n">
        <f aca="false">$B$12*(1+0.5*$B$35)/(PI()*$B$11*$B$9*A77)</f>
        <v>0.508868693036048</v>
      </c>
      <c r="C77" s="179" t="n">
        <f aca="false">INDEX($B$50:$K$64,MATCH($B$36,$A$50:$A$64,1),MATCH(A77,$B$49:$K$49,1))</f>
        <v>0.703</v>
      </c>
      <c r="D77" s="179" t="n">
        <f aca="false">INDEX($B$50:$K$64,1+MATCH($B$36,$A$50:$A$64,1),MATCH(A77,$B$49:$K$49,1))</f>
        <v>0.63</v>
      </c>
      <c r="E77" s="179" t="n">
        <f aca="false">C77+(VLOOKUP($B$36,$A$50:$A$64,1)-$B$36)*(C77-D77)/0.5</f>
        <v>0.635253414440848</v>
      </c>
      <c r="F77" s="179" t="n">
        <f aca="false">$B$12*(1+0.5*$B$35*(1+0.5*$B$37*B77^2))/(PI()*$B$11*$B$9*A77)</f>
        <v>0.509789320354706</v>
      </c>
      <c r="G77" s="179" t="n">
        <f aca="false">ATAN(F77)</f>
        <v>0.471448360807996</v>
      </c>
      <c r="H77" s="179" t="n">
        <f aca="false">$B$12*(1+0.5*$B$35*(1-0.5*$B$37*B77^2))/(PI()*$B$11*$B$9*A77)</f>
        <v>0.507948065717391</v>
      </c>
      <c r="I77" s="179" t="n">
        <f aca="false">ATAN(H77)</f>
        <v>0.469985825802999</v>
      </c>
      <c r="J77" s="179" t="n">
        <f aca="false">$B$13*(1+$B$35)*$B$35*E77*SIN(G77)/((A77*PI())*(1+0.25*$B$37*$B$35*SIN(G77)^2))</f>
        <v>0.005324034723696</v>
      </c>
      <c r="K77" s="179" t="n">
        <f aca="false">$B$13*(1+$B$35)*$B$35*E77*SIN(G77)/((A77*PI())*(1+0.75*$B$37*$B$35*SIN(G77)^2))</f>
        <v>0.00530848356424923</v>
      </c>
      <c r="L77" s="179" t="n">
        <f aca="false">($B$12+$B$35*$B$12)*$B$35*$B$12*E77*2*SIN(G77)/(($B$2*$B$11)*($B$12+0.5*$B$35*$B$12*COS(G77)^2))</f>
        <v>0.042736549643413</v>
      </c>
      <c r="M77" s="179" t="n">
        <f aca="false">($B$12+$B$35*$B$12)*$B$35*$B$12*E77*2*SIN(I77)/(($B$2*$B$11)*($B$12+0.5*$B$35*$B$12*COS(I77)^2))</f>
        <v>0.0426130105357652</v>
      </c>
      <c r="N77" s="179" t="n">
        <f aca="false">L77/$J$66</f>
        <v>0.0854730992868261</v>
      </c>
      <c r="O77" s="179" t="n">
        <f aca="false">M77/$J$66</f>
        <v>0.0852260210715303</v>
      </c>
      <c r="P77" s="179" t="n">
        <f aca="false">(J77+K77)/($J$66*2)</f>
        <v>0.0106325182879452</v>
      </c>
      <c r="Q77" s="179" t="n">
        <v>0.006</v>
      </c>
      <c r="R77" s="179" t="n">
        <f aca="false">P77*Q77*A77/SIN(ATAN(B77))</f>
        <v>0.000126598321868872</v>
      </c>
      <c r="S77" s="179" t="n">
        <f aca="false">P77*Q77*A77^3/SIN(ATAN(B77))</f>
        <v>0.000102544640713786</v>
      </c>
      <c r="U77" s="0"/>
      <c r="V77" s="0"/>
      <c r="W77" s="0"/>
      <c r="X77" s="0"/>
      <c r="Y77" s="0"/>
      <c r="Z77" s="0"/>
      <c r="AA77" s="0"/>
      <c r="AB77" s="0"/>
      <c r="AC77" s="0"/>
      <c r="AD77" s="0"/>
    </row>
    <row r="78" customFormat="false" ht="12.75" hidden="false" customHeight="false" outlineLevel="0" collapsed="false">
      <c r="A78" s="179" t="n">
        <v>0.95</v>
      </c>
      <c r="B78" s="179" t="n">
        <f aca="false">$B$12*(1+0.5*$B$35)/(PI()*$B$11*$B$9*A78)</f>
        <v>0.482086130244677</v>
      </c>
      <c r="C78" s="179" t="n">
        <f aca="false">INDEX($B$50:$K$64,MATCH($B$36,$A$50:$A$64,1),MATCH(A78,$B$49:$K$49,1))</f>
        <v>0.556</v>
      </c>
      <c r="D78" s="179" t="n">
        <f aca="false">INDEX($B$50:$K$64,1+MATCH($B$36,$A$50:$A$64,1),MATCH(A78,$B$49:$K$49,1))</f>
        <v>0.48</v>
      </c>
      <c r="E78" s="179" t="n">
        <f aca="false">C78+(VLOOKUP($B$36,$A$50:$A$64,1)-$B$36)*(C78-D78)/0.5</f>
        <v>0.485469308184992</v>
      </c>
      <c r="F78" s="179" t="n">
        <f aca="false">$B$12*(1+0.5*$B$35*(1+0.5*$B$37*B78^2))/(PI()*$B$11*$B$9*A78)</f>
        <v>0.482868911775864</v>
      </c>
      <c r="G78" s="179" t="n">
        <f aca="false">ATAN(F78)</f>
        <v>0.449849054533897</v>
      </c>
      <c r="H78" s="179" t="n">
        <f aca="false">$B$12*(1+0.5*$B$35*(1-0.5*$B$37*B78^2))/(PI()*$B$11*$B$9*A78)</f>
        <v>0.48130334871349</v>
      </c>
      <c r="I78" s="179" t="n">
        <f aca="false">ATAN(H78)</f>
        <v>0.448578725047243</v>
      </c>
      <c r="J78" s="179" t="n">
        <f aca="false">$B$13*(1+$B$35)*$B$35*E78*SIN(G78)/((A78*PI())*(1+0.25*$B$37*$B$35*SIN(G78)^2))</f>
        <v>0.0036908080261401</v>
      </c>
      <c r="K78" s="179" t="n">
        <f aca="false">$B$13*(1+$B$35)*$B$35*E78*SIN(G78)/((A78*PI())*(1+0.75*$B$37*$B$35*SIN(G78)^2))</f>
        <v>0.0036809227283577</v>
      </c>
      <c r="L78" s="179" t="n">
        <f aca="false">($B$12+$B$35*$B$12)*$B$35*$B$12*E78*2*SIN(G78)/(($B$2*$B$11)*($B$12+0.5*$B$35*$B$12*COS(G78)^2))</f>
        <v>0.0312591139082887</v>
      </c>
      <c r="M78" s="179" t="n">
        <f aca="false">($B$12+$B$35*$B$12)*$B$35*$B$12*E78*2*SIN(I78)/(($B$2*$B$11)*($B$12+0.5*$B$35*$B$12*COS(I78)^2))</f>
        <v>0.0311763073309427</v>
      </c>
      <c r="N78" s="179" t="n">
        <f aca="false">L78/$J$66</f>
        <v>0.0625182278165773</v>
      </c>
      <c r="O78" s="179" t="n">
        <f aca="false">M78/$J$66</f>
        <v>0.0623526146618854</v>
      </c>
      <c r="P78" s="179" t="n">
        <f aca="false">(J78+K78)/($J$66*2)</f>
        <v>0.0073717307544978</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36548941855341</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642066630483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F50" activeCellId="0" sqref="F5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s>
  <sheetData>
    <row r="1" s="202" customFormat="true" ht="24" hidden="false" customHeight="false" outlineLevel="0" collapsed="false">
      <c r="A1" s="200" t="s">
        <v>151</v>
      </c>
      <c r="B1" s="200"/>
      <c r="C1" s="200"/>
      <c r="D1" s="201" t="str">
        <f aca="false">Data!B4</f>
        <v>Bf-109E3</v>
      </c>
      <c r="E1" s="201"/>
      <c r="F1" s="201"/>
      <c r="G1" s="201"/>
      <c r="H1" s="201"/>
      <c r="J1" s="203" t="str">
        <f aca="false">Data!J1</f>
        <v>Version 2.57 Copyright 2000</v>
      </c>
    </row>
    <row r="2" s="204" customFormat="true" ht="24" hidden="false" customHeight="false" outlineLevel="0" collapsed="false">
      <c r="J2" s="205"/>
    </row>
    <row r="3" s="209" customFormat="true" ht="51.75" hidden="false" customHeight="false" outlineLevel="0" collapsed="false">
      <c r="A3" s="206" t="s">
        <v>152</v>
      </c>
      <c r="B3" s="207" t="s">
        <v>153</v>
      </c>
      <c r="C3" s="207" t="s">
        <v>154</v>
      </c>
      <c r="D3" s="208" t="s">
        <v>155</v>
      </c>
    </row>
    <row r="4" customFormat="false" ht="12.75" hidden="false" customHeight="false" outlineLevel="0" collapsed="false">
      <c r="A4" s="210" t="s">
        <v>156</v>
      </c>
      <c r="B4" s="211" t="n">
        <f aca="false">Data!C34</f>
        <v>4473</v>
      </c>
      <c r="C4" s="212"/>
      <c r="D4" s="213" t="n">
        <f aca="false">B4</f>
        <v>4473</v>
      </c>
    </row>
    <row r="5" customFormat="false" ht="14.25" hidden="false" customHeight="true" outlineLevel="0" collapsed="false">
      <c r="A5" s="210" t="s">
        <v>157</v>
      </c>
      <c r="B5" s="214" t="n">
        <v>200</v>
      </c>
      <c r="C5" s="214" t="n">
        <v>1</v>
      </c>
      <c r="D5" s="213" t="n">
        <f aca="false">B5*C5</f>
        <v>200</v>
      </c>
    </row>
    <row r="6" customFormat="false" ht="12.75" hidden="false" customHeight="false" outlineLevel="0" collapsed="false">
      <c r="A6" s="210" t="s">
        <v>158</v>
      </c>
      <c r="B6" s="214" t="n">
        <v>3</v>
      </c>
      <c r="C6" s="214" t="n">
        <v>0</v>
      </c>
      <c r="D6" s="213" t="n">
        <f aca="false">B6*C6</f>
        <v>0</v>
      </c>
    </row>
    <row r="7" customFormat="false" ht="12.75" hidden="false" customHeight="false" outlineLevel="0" collapsed="false">
      <c r="A7" s="210" t="s">
        <v>159</v>
      </c>
      <c r="B7" s="214" t="n">
        <v>12</v>
      </c>
      <c r="C7" s="214" t="n">
        <v>0</v>
      </c>
      <c r="D7" s="213" t="n">
        <f aca="false">B7*C7</f>
        <v>0</v>
      </c>
    </row>
    <row r="8" customFormat="false" ht="12.75" hidden="false" customHeight="false" outlineLevel="0" collapsed="false">
      <c r="A8" s="210" t="s">
        <v>160</v>
      </c>
      <c r="B8" s="214" t="n">
        <v>20</v>
      </c>
      <c r="C8" s="214" t="n">
        <v>0</v>
      </c>
      <c r="D8" s="213" t="n">
        <f aca="false">B8*C8</f>
        <v>0</v>
      </c>
    </row>
    <row r="9" customFormat="false" ht="12.75" hidden="false" customHeight="false" outlineLevel="0" collapsed="false">
      <c r="A9" s="210" t="s">
        <v>161</v>
      </c>
      <c r="B9" s="214" t="n">
        <v>61</v>
      </c>
      <c r="C9" s="214" t="n">
        <v>0</v>
      </c>
      <c r="D9" s="213" t="n">
        <f aca="false">B9*C9</f>
        <v>0</v>
      </c>
    </row>
    <row r="10" customFormat="false" ht="12.75" hidden="false" customHeight="false" outlineLevel="0" collapsed="false">
      <c r="A10" s="210" t="s">
        <v>162</v>
      </c>
      <c r="B10" s="214" t="n">
        <v>73</v>
      </c>
      <c r="C10" s="214" t="n">
        <v>0</v>
      </c>
      <c r="D10" s="213" t="n">
        <f aca="false">B10*C10</f>
        <v>0</v>
      </c>
    </row>
    <row r="11" customFormat="false" ht="12.75" hidden="false" customHeight="false" outlineLevel="0" collapsed="false">
      <c r="A11" s="210" t="s">
        <v>163</v>
      </c>
      <c r="B11" s="214" t="n">
        <v>0</v>
      </c>
      <c r="C11" s="214" t="n">
        <v>0</v>
      </c>
      <c r="D11" s="213" t="n">
        <f aca="false">B11*C11</f>
        <v>0</v>
      </c>
    </row>
    <row r="12" customFormat="false" ht="12.75" hidden="false" customHeight="false" outlineLevel="0" collapsed="false">
      <c r="A12" s="210" t="s">
        <v>164</v>
      </c>
      <c r="B12" s="214" t="n">
        <v>70</v>
      </c>
      <c r="C12" s="214" t="n">
        <v>1</v>
      </c>
      <c r="D12" s="213" t="n">
        <f aca="false">B12*C12</f>
        <v>70</v>
      </c>
      <c r="F12" s="215"/>
    </row>
    <row r="13" customFormat="false" ht="13.5" hidden="false" customHeight="false" outlineLevel="0" collapsed="false">
      <c r="A13" s="216" t="s">
        <v>165</v>
      </c>
      <c r="B13" s="214" t="n">
        <v>7</v>
      </c>
      <c r="C13" s="214" t="n">
        <v>0</v>
      </c>
      <c r="D13" s="217" t="n">
        <f aca="false">B13*C13</f>
        <v>0</v>
      </c>
    </row>
    <row r="14" customFormat="false" ht="13.5" hidden="false" customHeight="false" outlineLevel="0" collapsed="false">
      <c r="A14" s="218"/>
      <c r="B14" s="218"/>
      <c r="C14" s="218"/>
      <c r="D14" s="218"/>
      <c r="E14" s="90"/>
      <c r="F14" s="218"/>
    </row>
    <row r="15" customFormat="false" ht="19.5" hidden="false" customHeight="true" outlineLevel="0" collapsed="false">
      <c r="B15" s="219"/>
      <c r="C15" s="220" t="s">
        <v>166</v>
      </c>
      <c r="D15" s="221" t="n">
        <f aca="false">SUM(D4:D13)</f>
        <v>4743</v>
      </c>
      <c r="E15" s="222" t="s">
        <v>167</v>
      </c>
    </row>
    <row r="16" customFormat="false" ht="13.5" hidden="false" customHeight="false" outlineLevel="0" collapsed="false"/>
    <row r="17" customFormat="false" ht="12.75" hidden="false" customHeight="true" outlineLevel="0" collapsed="false">
      <c r="A17" s="223"/>
      <c r="B17" s="224" t="s">
        <v>168</v>
      </c>
      <c r="C17" s="225"/>
      <c r="D17" s="225"/>
      <c r="E17" s="225"/>
      <c r="F17" s="225"/>
      <c r="G17" s="225"/>
      <c r="H17" s="225" t="s">
        <v>169</v>
      </c>
      <c r="I17" s="225"/>
      <c r="J17" s="225"/>
      <c r="K17" s="225"/>
      <c r="L17" s="225"/>
      <c r="M17" s="226"/>
      <c r="N17" s="225"/>
      <c r="O17" s="227"/>
    </row>
    <row r="18" customFormat="false" ht="12.75" hidden="false" customHeight="true" outlineLevel="0" collapsed="false">
      <c r="A18" s="228" t="s">
        <v>170</v>
      </c>
      <c r="B18" s="229" t="s">
        <v>171</v>
      </c>
      <c r="C18" s="229" t="s">
        <v>172</v>
      </c>
      <c r="D18" s="229" t="s">
        <v>173</v>
      </c>
      <c r="E18" s="229"/>
      <c r="F18" s="229"/>
      <c r="G18" s="229" t="s">
        <v>174</v>
      </c>
      <c r="H18" s="229" t="s">
        <v>175</v>
      </c>
      <c r="I18" s="229" t="s">
        <v>176</v>
      </c>
      <c r="J18" s="230" t="s">
        <v>177</v>
      </c>
      <c r="K18" s="230"/>
      <c r="L18" s="230"/>
      <c r="M18" s="229" t="s">
        <v>178</v>
      </c>
      <c r="N18" s="229" t="s">
        <v>179</v>
      </c>
      <c r="O18" s="231" t="s">
        <v>180</v>
      </c>
    </row>
    <row r="19" customFormat="false" ht="12.75" hidden="false" customHeight="true" outlineLevel="0" collapsed="false">
      <c r="A19" s="232" t="str">
        <f aca="false">INDEX(L$29:L$74,MATCH($B19,$J$29:$J$74,1),1)</f>
        <v>Light Machine Gun</v>
      </c>
      <c r="B19" s="233" t="n">
        <v>8</v>
      </c>
      <c r="C19" s="234" t="str">
        <f aca="false">INDEX(K$29:K$93,MATCH($B19,$J$29:$J$93,1),1)</f>
        <v>GR</v>
      </c>
      <c r="D19" s="234" t="str">
        <f aca="false">INDEX(N$29:N$93,MATCH($B19,$J$29:$J$93,1),1)</f>
        <v>MG 17</v>
      </c>
      <c r="E19" s="234"/>
      <c r="F19" s="234"/>
      <c r="G19" s="235" t="n">
        <f aca="false">INDEX(P$29:P$93,MATCH($B19,$J$29:$J$93,1),1)</f>
        <v>27.6</v>
      </c>
      <c r="H19" s="233" t="n">
        <v>2</v>
      </c>
      <c r="I19" s="234" t="n">
        <f aca="false">G19*H19</f>
        <v>55.2</v>
      </c>
      <c r="J19" s="234" t="str">
        <f aca="false">INDEX(M$29:M$93,MATCH($B19,$J$29:$J$93,1),1)</f>
        <v>7.92 x 57 (10.0 g)</v>
      </c>
      <c r="K19" s="234"/>
      <c r="L19" s="234"/>
      <c r="M19" s="235" t="n">
        <f aca="false">INDEX(O$29:O$93,MATCH($B19,$J$29:$J$93,1),1)</f>
        <v>0.353</v>
      </c>
      <c r="N19" s="233" t="n">
        <v>2000</v>
      </c>
      <c r="O19" s="236" t="n">
        <f aca="false">(N19*M19)/16</f>
        <v>44.125</v>
      </c>
    </row>
    <row r="20" customFormat="false" ht="12.75" hidden="false" customHeight="true" outlineLevel="0" collapsed="false">
      <c r="A20" s="232" t="str">
        <f aca="false">INDEX(L$29:L$74,MATCH($B20,$J$29:$J$74,1),1)</f>
        <v>20mm Cannon</v>
      </c>
      <c r="B20" s="233" t="n">
        <v>15</v>
      </c>
      <c r="C20" s="234" t="str">
        <f aca="false">INDEX(K$29:K$93,MATCH($B20,$J$29:$J$93,1),1)</f>
        <v>GR</v>
      </c>
      <c r="D20" s="234" t="str">
        <f aca="false">INDEX(N$29:N$93,MATCH($B20,$J$29:$J$93,1),1)</f>
        <v>MG-FF</v>
      </c>
      <c r="E20" s="234"/>
      <c r="F20" s="234"/>
      <c r="G20" s="235" t="n">
        <f aca="false">INDEX(P$29:P$93,MATCH($B20,$J$29:$J$93,1),1)</f>
        <v>61.7</v>
      </c>
      <c r="H20" s="233" t="n">
        <v>2</v>
      </c>
      <c r="I20" s="234" t="n">
        <f aca="false">G20*H20</f>
        <v>123.4</v>
      </c>
      <c r="J20" s="234" t="str">
        <f aca="false">INDEX(M$29:M$93,MATCH($B20,$J$29:$J$93,1),1)</f>
        <v>20 x 80RB (134 g)</v>
      </c>
      <c r="K20" s="234"/>
      <c r="L20" s="234"/>
      <c r="M20" s="235" t="n">
        <f aca="false">INDEX(O$29:O$93,MATCH($B20,$J$29:$J$93,1),1)</f>
        <v>4.727</v>
      </c>
      <c r="N20" s="233" t="n">
        <v>120</v>
      </c>
      <c r="O20" s="236" t="n">
        <f aca="false">(N20*M20)/16</f>
        <v>35.4525</v>
      </c>
    </row>
    <row r="21" customFormat="false" ht="12.75" hidden="false" customHeight="true" outlineLevel="0" collapsed="false">
      <c r="A21" s="232" t="n">
        <f aca="false">INDEX(L$29:L$74,MATCH($B21,$J$29:$J$74,1),1)</f>
        <v>0</v>
      </c>
      <c r="B21" s="233" t="n">
        <v>0</v>
      </c>
      <c r="C21" s="234" t="n">
        <f aca="false">INDEX(K$29:K$93,MATCH($B21,$J$29:$J$93,1),1)</f>
        <v>0</v>
      </c>
      <c r="D21" s="234" t="n">
        <f aca="false">INDEX(N$29:N$93,MATCH($B21,$J$29:$J$93,1),1)</f>
        <v>0</v>
      </c>
      <c r="E21" s="234"/>
      <c r="F21" s="234"/>
      <c r="G21" s="235" t="n">
        <f aca="false">INDEX(P$29:P$93,MATCH($B21,$J$29:$J$93,1),1)</f>
        <v>0</v>
      </c>
      <c r="H21" s="233" t="n">
        <v>0</v>
      </c>
      <c r="I21" s="234" t="n">
        <f aca="false">G21*H21</f>
        <v>0</v>
      </c>
      <c r="J21" s="234" t="n">
        <f aca="false">INDEX(M$29:M$93,MATCH($B21,$J$29:$J$93,1),1)</f>
        <v>0</v>
      </c>
      <c r="K21" s="234"/>
      <c r="L21" s="234"/>
      <c r="M21" s="235" t="n">
        <f aca="false">INDEX(O$29:O$93,MATCH($B21,$J$29:$J$93,1),1)</f>
        <v>0</v>
      </c>
      <c r="N21" s="233" t="n">
        <v>0</v>
      </c>
      <c r="O21" s="236" t="n">
        <f aca="false">(N21*M21)/16</f>
        <v>0</v>
      </c>
    </row>
    <row r="22" s="8" customFormat="true" ht="12.75" hidden="false" customHeight="true" outlineLevel="0" collapsed="false">
      <c r="A22" s="237" t="n">
        <f aca="false">INDEX(L$29:L$74,MATCH($B22,$J$29:$J$74,1),1)</f>
        <v>0</v>
      </c>
      <c r="B22" s="238" t="n">
        <v>0</v>
      </c>
      <c r="C22" s="54" t="n">
        <f aca="false">INDEX(K$29:K$93,MATCH($B22,$J$29:$J$93,1),1)</f>
        <v>0</v>
      </c>
      <c r="D22" s="239" t="n">
        <f aca="false">INDEX(N$29:N$93,MATCH($B22,$J$29:$J$93,1),1)</f>
        <v>0</v>
      </c>
      <c r="E22" s="239"/>
      <c r="F22" s="239"/>
      <c r="G22" s="240" t="n">
        <f aca="false">INDEX(P$29:P$93,MATCH($B22,$J$29:$J$93,1),1)</f>
        <v>0</v>
      </c>
      <c r="H22" s="238" t="n">
        <v>0</v>
      </c>
      <c r="I22" s="54" t="n">
        <f aca="false">G22*H22</f>
        <v>0</v>
      </c>
      <c r="J22" s="239" t="n">
        <f aca="false">INDEX(M$29:M$93,MATCH($B22,$J$29:$J$93,1),1)</f>
        <v>0</v>
      </c>
      <c r="K22" s="239"/>
      <c r="L22" s="239"/>
      <c r="M22" s="240" t="n">
        <f aca="false">INDEX(O$29:O$93,MATCH($B22,$J$29:$J$93,1),1)</f>
        <v>0</v>
      </c>
      <c r="N22" s="238" t="n">
        <v>0</v>
      </c>
      <c r="O22" s="241" t="n">
        <f aca="false">(N22*M22)/16</f>
        <v>0</v>
      </c>
    </row>
    <row r="23" s="8" customFormat="true" ht="16.5" hidden="false" customHeight="true" outlineLevel="0" collapsed="false">
      <c r="A23" s="10"/>
      <c r="B23" s="242"/>
      <c r="C23" s="10"/>
      <c r="D23" s="243"/>
      <c r="E23" s="243"/>
      <c r="F23" s="243"/>
      <c r="G23" s="10"/>
      <c r="H23" s="242"/>
      <c r="I23" s="10"/>
      <c r="J23" s="243"/>
      <c r="K23" s="243"/>
      <c r="L23" s="243"/>
      <c r="M23" s="10"/>
      <c r="N23" s="244"/>
      <c r="O23" s="245"/>
    </row>
    <row r="24" s="1" customFormat="true" ht="12.75" hidden="false" customHeight="true" outlineLevel="0" collapsed="false">
      <c r="A24" s="0"/>
      <c r="B24" s="0"/>
      <c r="C24" s="0"/>
      <c r="D24" s="243"/>
      <c r="E24" s="243"/>
      <c r="F24" s="220" t="s">
        <v>181</v>
      </c>
      <c r="G24" s="220"/>
      <c r="H24" s="220"/>
      <c r="I24" s="221" t="n">
        <f aca="false">SUM(I19:I22)</f>
        <v>178.6</v>
      </c>
      <c r="J24" s="246" t="s">
        <v>167</v>
      </c>
      <c r="K24" s="0"/>
      <c r="L24" s="247"/>
      <c r="M24" s="220" t="s">
        <v>182</v>
      </c>
      <c r="N24" s="248" t="n">
        <f aca="false">SUM(O19:O22)</f>
        <v>79.5775</v>
      </c>
      <c r="O24" s="246" t="s">
        <v>167</v>
      </c>
    </row>
    <row r="25" s="1" customFormat="true" ht="22.5" hidden="false" customHeight="true" outlineLevel="0" collapsed="false">
      <c r="A25" s="249" t="s">
        <v>183</v>
      </c>
      <c r="B25" s="250" t="n">
        <f aca="false">D15+I24</f>
        <v>4921.6</v>
      </c>
      <c r="C25" s="251" t="s">
        <v>167</v>
      </c>
      <c r="D25" s="1" t="s">
        <v>184</v>
      </c>
    </row>
    <row r="26" s="1" customFormat="true" ht="12.75" hidden="false" customHeight="true" outlineLevel="0" collapsed="false">
      <c r="A26" s="252"/>
      <c r="B26" s="252"/>
      <c r="C26" s="252"/>
      <c r="D26" s="252"/>
      <c r="E26" s="252"/>
      <c r="F26" s="252"/>
      <c r="G26" s="252"/>
      <c r="H26" s="252"/>
      <c r="I26" s="252"/>
      <c r="J26" s="252"/>
      <c r="K26" s="252"/>
      <c r="L26" s="252"/>
      <c r="M26" s="252"/>
      <c r="N26" s="252"/>
      <c r="O26" s="252"/>
      <c r="P26" s="252"/>
    </row>
    <row r="27" s="1" customFormat="true" ht="14.25" hidden="false" customHeight="false" outlineLevel="0" collapsed="false"/>
    <row r="28" s="1" customFormat="true" ht="38.25" hidden="false" customHeight="false" outlineLevel="0" collapsed="false">
      <c r="A28" s="253" t="s">
        <v>185</v>
      </c>
      <c r="B28" s="254" t="s">
        <v>186</v>
      </c>
      <c r="C28" s="255" t="s">
        <v>187</v>
      </c>
      <c r="J28" s="256" t="s">
        <v>171</v>
      </c>
      <c r="K28" s="256" t="s">
        <v>172</v>
      </c>
      <c r="L28" s="256" t="s">
        <v>188</v>
      </c>
      <c r="M28" s="256" t="s">
        <v>189</v>
      </c>
      <c r="N28" s="256" t="s">
        <v>190</v>
      </c>
      <c r="O28" s="256" t="s">
        <v>178</v>
      </c>
      <c r="P28" s="256" t="s">
        <v>191</v>
      </c>
    </row>
    <row r="29" s="1" customFormat="true" ht="12.75" hidden="false" customHeight="false" outlineLevel="0" collapsed="false">
      <c r="A29" s="93" t="s">
        <v>192</v>
      </c>
      <c r="B29" s="42" t="n">
        <f aca="false">Data!C46</f>
        <v>0</v>
      </c>
      <c r="C29" s="213" t="n">
        <f aca="false">B29*Data!$C$45</f>
        <v>0</v>
      </c>
      <c r="J29" s="257" t="n">
        <v>0</v>
      </c>
      <c r="K29" s="258"/>
      <c r="L29" s="258"/>
      <c r="M29" s="258"/>
      <c r="N29" s="258"/>
      <c r="O29" s="258" t="n">
        <v>0</v>
      </c>
      <c r="P29" s="258" t="n">
        <v>0</v>
      </c>
    </row>
    <row r="30" s="1" customFormat="true" ht="12.75" hidden="false" customHeight="false" outlineLevel="0" collapsed="false">
      <c r="A30" s="93" t="s">
        <v>193</v>
      </c>
      <c r="B30" s="42" t="n">
        <f aca="false">Data!C47</f>
        <v>0</v>
      </c>
      <c r="C30" s="213" t="n">
        <f aca="false">B30*Data!$C$45</f>
        <v>0</v>
      </c>
      <c r="J30" s="259" t="n">
        <v>1</v>
      </c>
      <c r="K30" s="260" t="s">
        <v>194</v>
      </c>
      <c r="L30" s="261" t="s">
        <v>195</v>
      </c>
      <c r="M30" s="261" t="s">
        <v>196</v>
      </c>
      <c r="N30" s="260" t="s">
        <v>197</v>
      </c>
      <c r="O30" s="260" t="n">
        <v>0.343</v>
      </c>
      <c r="P30" s="260" t="n">
        <v>22.9</v>
      </c>
    </row>
    <row r="31" s="1" customFormat="true" ht="12.75" hidden="false" customHeight="false" outlineLevel="0" collapsed="false">
      <c r="A31" s="93" t="s">
        <v>198</v>
      </c>
      <c r="B31" s="42" t="n">
        <f aca="false">Data!C48</f>
        <v>0</v>
      </c>
      <c r="C31" s="213" t="n">
        <f aca="false">B31*Data!$C$45</f>
        <v>0</v>
      </c>
      <c r="J31" s="259" t="n">
        <f aca="false">J30+1</f>
        <v>2</v>
      </c>
      <c r="K31" s="260" t="s">
        <v>194</v>
      </c>
      <c r="L31" s="261" t="s">
        <v>199</v>
      </c>
      <c r="M31" s="261" t="s">
        <v>200</v>
      </c>
      <c r="N31" s="260" t="s">
        <v>201</v>
      </c>
      <c r="O31" s="260" t="n">
        <v>1.711</v>
      </c>
      <c r="P31" s="260" t="n">
        <v>66.1</v>
      </c>
    </row>
    <row r="32" s="1" customFormat="true" ht="12.75" hidden="false" customHeight="false" outlineLevel="0" collapsed="false">
      <c r="A32" s="93" t="s">
        <v>202</v>
      </c>
      <c r="B32" s="42" t="n">
        <f aca="false">Data!C49</f>
        <v>0</v>
      </c>
      <c r="C32" s="213" t="n">
        <f aca="false">B32*Data!$C$45</f>
        <v>0</v>
      </c>
      <c r="J32" s="259" t="n">
        <f aca="false">J31+1</f>
        <v>3</v>
      </c>
      <c r="K32" s="260" t="s">
        <v>194</v>
      </c>
      <c r="L32" s="261" t="s">
        <v>203</v>
      </c>
      <c r="M32" s="261" t="s">
        <v>204</v>
      </c>
      <c r="N32" s="260" t="s">
        <v>205</v>
      </c>
      <c r="O32" s="260" t="n">
        <v>4.586</v>
      </c>
      <c r="P32" s="260" t="n">
        <v>129</v>
      </c>
    </row>
    <row r="33" s="1" customFormat="true" ht="12.75" hidden="false" customHeight="false" outlineLevel="0" collapsed="false">
      <c r="A33" s="93" t="s">
        <v>206</v>
      </c>
      <c r="B33" s="42" t="n">
        <f aca="false">Data!C50</f>
        <v>0</v>
      </c>
      <c r="C33" s="213" t="n">
        <f aca="false">B33*Data!$C$45</f>
        <v>0</v>
      </c>
      <c r="J33" s="259" t="n">
        <f aca="false">J32+1</f>
        <v>4</v>
      </c>
      <c r="K33" s="260" t="s">
        <v>194</v>
      </c>
      <c r="L33" s="261" t="s">
        <v>207</v>
      </c>
      <c r="M33" s="261" t="s">
        <v>208</v>
      </c>
      <c r="N33" s="260" t="s">
        <v>209</v>
      </c>
      <c r="O33" s="260" t="n">
        <v>21.447</v>
      </c>
      <c r="P33" s="260" t="n">
        <v>211.6</v>
      </c>
    </row>
    <row r="34" s="1" customFormat="true" ht="12.75" hidden="false" customHeight="false" outlineLevel="0" collapsed="false">
      <c r="A34" s="93" t="s">
        <v>210</v>
      </c>
      <c r="B34" s="42" t="n">
        <f aca="false">Data!C51</f>
        <v>0</v>
      </c>
      <c r="C34" s="213" t="n">
        <f aca="false">B34*Data!$C$45</f>
        <v>0</v>
      </c>
      <c r="J34" s="262" t="n">
        <f aca="false">J33+1</f>
        <v>5</v>
      </c>
      <c r="K34" s="263" t="s">
        <v>211</v>
      </c>
      <c r="L34" s="264" t="s">
        <v>195</v>
      </c>
      <c r="M34" s="264" t="s">
        <v>212</v>
      </c>
      <c r="N34" s="263" t="s">
        <v>213</v>
      </c>
      <c r="O34" s="263" t="n">
        <v>0.399</v>
      </c>
      <c r="P34" s="263" t="n">
        <v>24</v>
      </c>
    </row>
    <row r="35" s="1" customFormat="true" ht="12.75" hidden="false" customHeight="false" outlineLevel="0" collapsed="false">
      <c r="A35" s="93" t="s">
        <v>214</v>
      </c>
      <c r="B35" s="42" t="n">
        <f aca="false">Data!C52</f>
        <v>105.668</v>
      </c>
      <c r="C35" s="213" t="n">
        <f aca="false">B35*Data!$C$45</f>
        <v>634.008</v>
      </c>
      <c r="J35" s="262" t="n">
        <f aca="false">J34+1</f>
        <v>6</v>
      </c>
      <c r="K35" s="263" t="s">
        <v>211</v>
      </c>
      <c r="L35" s="264" t="s">
        <v>203</v>
      </c>
      <c r="M35" s="264" t="s">
        <v>204</v>
      </c>
      <c r="N35" s="263" t="s">
        <v>215</v>
      </c>
      <c r="O35" s="263" t="n">
        <v>4.586</v>
      </c>
      <c r="P35" s="263" t="n">
        <v>110.2</v>
      </c>
    </row>
    <row r="36" s="1" customFormat="true" ht="12.75" hidden="false" customHeight="false" outlineLevel="0" collapsed="false">
      <c r="A36" s="93" t="s">
        <v>216</v>
      </c>
      <c r="B36" s="42" t="n">
        <f aca="false">Data!C53</f>
        <v>0</v>
      </c>
      <c r="C36" s="213" t="n">
        <f aca="false">B36*Data!$C$45</f>
        <v>0</v>
      </c>
      <c r="J36" s="262" t="n">
        <f aca="false">J35+1</f>
        <v>7</v>
      </c>
      <c r="K36" s="263" t="s">
        <v>211</v>
      </c>
      <c r="L36" s="264" t="s">
        <v>203</v>
      </c>
      <c r="M36" s="264" t="s">
        <v>204</v>
      </c>
      <c r="N36" s="263" t="s">
        <v>217</v>
      </c>
      <c r="O36" s="263" t="n">
        <v>4.586</v>
      </c>
      <c r="P36" s="263" t="n">
        <v>92.6</v>
      </c>
    </row>
    <row r="37" s="1" customFormat="true" ht="13.5" hidden="false" customHeight="false" outlineLevel="0" collapsed="false">
      <c r="A37" s="265" t="s">
        <v>218</v>
      </c>
      <c r="B37" s="42" t="n">
        <f aca="false">Data!C54</f>
        <v>0</v>
      </c>
      <c r="C37" s="266" t="n">
        <f aca="false">B37*Data!$C$45</f>
        <v>0</v>
      </c>
      <c r="J37" s="267" t="n">
        <f aca="false">J36+1</f>
        <v>8</v>
      </c>
      <c r="K37" s="268" t="s">
        <v>219</v>
      </c>
      <c r="L37" s="269" t="s">
        <v>195</v>
      </c>
      <c r="M37" s="269" t="s">
        <v>220</v>
      </c>
      <c r="N37" s="268" t="s">
        <v>221</v>
      </c>
      <c r="O37" s="268" t="n">
        <v>0.353</v>
      </c>
      <c r="P37" s="268" t="n">
        <v>27.6</v>
      </c>
    </row>
    <row r="38" s="1" customFormat="true" ht="13.5" hidden="false" customHeight="false" outlineLevel="0" collapsed="false">
      <c r="A38" s="270" t="s">
        <v>222</v>
      </c>
      <c r="B38" s="271" t="n">
        <f aca="false">SUM(B29:B37)</f>
        <v>105.668</v>
      </c>
      <c r="C38" s="272" t="s">
        <v>91</v>
      </c>
      <c r="J38" s="267" t="n">
        <f aca="false">J37+1</f>
        <v>9</v>
      </c>
      <c r="K38" s="268" t="s">
        <v>219</v>
      </c>
      <c r="L38" s="269" t="s">
        <v>195</v>
      </c>
      <c r="M38" s="269" t="s">
        <v>220</v>
      </c>
      <c r="N38" s="268" t="s">
        <v>223</v>
      </c>
      <c r="O38" s="268" t="n">
        <v>0.353</v>
      </c>
      <c r="P38" s="268" t="n">
        <v>13.9</v>
      </c>
    </row>
    <row r="39" s="1" customFormat="true" ht="12.75" hidden="false" customHeight="false" outlineLevel="0" collapsed="false">
      <c r="A39" s="257" t="s">
        <v>224</v>
      </c>
      <c r="B39" s="273" t="n">
        <f aca="false">SUM(C29:C37)</f>
        <v>634.008</v>
      </c>
      <c r="C39" s="274" t="s">
        <v>167</v>
      </c>
      <c r="J39" s="267" t="n">
        <f aca="false">J38+1</f>
        <v>10</v>
      </c>
      <c r="K39" s="268" t="s">
        <v>219</v>
      </c>
      <c r="L39" s="269" t="s">
        <v>199</v>
      </c>
      <c r="M39" s="269" t="s">
        <v>225</v>
      </c>
      <c r="N39" s="268" t="s">
        <v>226</v>
      </c>
      <c r="O39" s="268" t="n">
        <v>1.22</v>
      </c>
      <c r="P39" s="268" t="n">
        <v>37.5</v>
      </c>
    </row>
    <row r="40" s="1" customFormat="true" ht="13.5" hidden="false" customHeight="false" outlineLevel="0" collapsed="false">
      <c r="J40" s="267" t="n">
        <f aca="false">J39+1</f>
        <v>11</v>
      </c>
      <c r="K40" s="268" t="s">
        <v>219</v>
      </c>
      <c r="L40" s="269" t="s">
        <v>199</v>
      </c>
      <c r="M40" s="269" t="s">
        <v>227</v>
      </c>
      <c r="N40" s="268" t="s">
        <v>228</v>
      </c>
      <c r="O40" s="268" t="n">
        <v>2.011</v>
      </c>
      <c r="P40" s="268" t="n">
        <v>92.6</v>
      </c>
    </row>
    <row r="41" s="1" customFormat="true" ht="16.5" hidden="false" customHeight="false" outlineLevel="0" collapsed="false">
      <c r="A41" s="275" t="s">
        <v>229</v>
      </c>
      <c r="B41" s="276" t="n">
        <f aca="false">B25+N24+B39</f>
        <v>5635.1855</v>
      </c>
      <c r="C41" s="277" t="s">
        <v>167</v>
      </c>
      <c r="J41" s="267" t="n">
        <f aca="false">J40+1</f>
        <v>12</v>
      </c>
      <c r="K41" s="268" t="s">
        <v>219</v>
      </c>
      <c r="L41" s="269" t="s">
        <v>203</v>
      </c>
      <c r="M41" s="269" t="s">
        <v>230</v>
      </c>
      <c r="N41" s="268" t="s">
        <v>231</v>
      </c>
      <c r="O41" s="268" t="n">
        <v>4.057</v>
      </c>
      <c r="P41" s="268" t="n">
        <v>92.6</v>
      </c>
    </row>
    <row r="42" s="1" customFormat="true" ht="12.75" hidden="false" customHeight="false" outlineLevel="0" collapsed="false">
      <c r="J42" s="267" t="n">
        <f aca="false">J41+1</f>
        <v>13</v>
      </c>
      <c r="K42" s="268" t="s">
        <v>219</v>
      </c>
      <c r="L42" s="269" t="s">
        <v>203</v>
      </c>
      <c r="M42" s="269" t="s">
        <v>232</v>
      </c>
      <c r="N42" s="268" t="s">
        <v>231</v>
      </c>
      <c r="O42" s="268" t="n">
        <v>3.245</v>
      </c>
      <c r="P42" s="268" t="n">
        <v>92.6</v>
      </c>
    </row>
    <row r="43" s="1" customFormat="true" ht="12.75" hidden="false" customHeight="false" outlineLevel="0" collapsed="false">
      <c r="J43" s="267" t="n">
        <f aca="false">J42+1</f>
        <v>14</v>
      </c>
      <c r="K43" s="268" t="s">
        <v>219</v>
      </c>
      <c r="L43" s="269" t="s">
        <v>203</v>
      </c>
      <c r="M43" s="269" t="s">
        <v>233</v>
      </c>
      <c r="N43" s="268" t="s">
        <v>234</v>
      </c>
      <c r="O43" s="268" t="n">
        <v>4.727</v>
      </c>
      <c r="P43" s="268" t="n">
        <v>141.1</v>
      </c>
    </row>
    <row r="44" s="1" customFormat="true" ht="12.75" hidden="false" customHeight="false" outlineLevel="0" collapsed="false">
      <c r="J44" s="267" t="n">
        <f aca="false">J43+1</f>
        <v>15</v>
      </c>
      <c r="K44" s="268" t="s">
        <v>219</v>
      </c>
      <c r="L44" s="269" t="s">
        <v>203</v>
      </c>
      <c r="M44" s="269" t="s">
        <v>235</v>
      </c>
      <c r="N44" s="268" t="s">
        <v>236</v>
      </c>
      <c r="O44" s="268" t="n">
        <v>4.727</v>
      </c>
      <c r="P44" s="268" t="n">
        <v>61.7</v>
      </c>
    </row>
    <row r="45" s="1" customFormat="true" ht="12.75" hidden="false" customHeight="false" outlineLevel="0" collapsed="false">
      <c r="J45" s="267" t="n">
        <f aca="false">J44+1</f>
        <v>16</v>
      </c>
      <c r="K45" s="268" t="s">
        <v>219</v>
      </c>
      <c r="L45" s="269" t="s">
        <v>203</v>
      </c>
      <c r="M45" s="269" t="s">
        <v>237</v>
      </c>
      <c r="N45" s="268" t="s">
        <v>238</v>
      </c>
      <c r="O45" s="268" t="n">
        <v>3.245</v>
      </c>
      <c r="P45" s="268" t="n">
        <v>61.7</v>
      </c>
    </row>
    <row r="46" s="1" customFormat="true" ht="12.75" hidden="false" customHeight="false" outlineLevel="0" collapsed="false">
      <c r="J46" s="267" t="n">
        <f aca="false">J45+1</f>
        <v>17</v>
      </c>
      <c r="K46" s="268" t="s">
        <v>219</v>
      </c>
      <c r="L46" s="269" t="s">
        <v>203</v>
      </c>
      <c r="M46" s="269" t="s">
        <v>239</v>
      </c>
      <c r="N46" s="268" t="s">
        <v>238</v>
      </c>
      <c r="O46" s="268" t="n">
        <v>4.057</v>
      </c>
      <c r="P46" s="268" t="n">
        <v>61.7</v>
      </c>
    </row>
    <row r="47" s="1" customFormat="true" ht="12.75" hidden="false" customHeight="false" outlineLevel="0" collapsed="false">
      <c r="J47" s="267" t="n">
        <f aca="false">J46+1</f>
        <v>18</v>
      </c>
      <c r="K47" s="268" t="s">
        <v>219</v>
      </c>
      <c r="L47" s="269" t="s">
        <v>207</v>
      </c>
      <c r="M47" s="269" t="s">
        <v>240</v>
      </c>
      <c r="N47" s="268" t="s">
        <v>241</v>
      </c>
      <c r="O47" s="268" t="n">
        <v>54.322</v>
      </c>
      <c r="P47" s="268" t="n">
        <v>1131</v>
      </c>
    </row>
    <row r="48" s="1" customFormat="true" ht="12.75" hidden="false" customHeight="false" outlineLevel="0" collapsed="false">
      <c r="J48" s="267" t="n">
        <f aca="false">J47+1</f>
        <v>19</v>
      </c>
      <c r="K48" s="268" t="s">
        <v>219</v>
      </c>
      <c r="L48" s="269" t="s">
        <v>207</v>
      </c>
      <c r="M48" s="269" t="s">
        <v>242</v>
      </c>
      <c r="N48" s="268" t="s">
        <v>243</v>
      </c>
      <c r="O48" s="268" t="n">
        <v>11.64</v>
      </c>
      <c r="P48" s="268" t="n">
        <v>392.4</v>
      </c>
    </row>
    <row r="49" s="1" customFormat="true" ht="12.75" hidden="false" customHeight="false" outlineLevel="0" collapsed="false">
      <c r="J49" s="267" t="n">
        <f aca="false">J48+1</f>
        <v>20</v>
      </c>
      <c r="K49" s="268" t="s">
        <v>219</v>
      </c>
      <c r="L49" s="269" t="s">
        <v>207</v>
      </c>
      <c r="M49" s="269" t="s">
        <v>242</v>
      </c>
      <c r="N49" s="268" t="s">
        <v>244</v>
      </c>
      <c r="O49" s="268" t="n">
        <v>11.64</v>
      </c>
      <c r="P49" s="268" t="n">
        <v>321.9</v>
      </c>
    </row>
    <row r="50" s="1" customFormat="true" ht="12.75" hidden="false" customHeight="false" outlineLevel="0" collapsed="false">
      <c r="J50" s="267" t="n">
        <f aca="false">J49+1</f>
        <v>21</v>
      </c>
      <c r="K50" s="268" t="s">
        <v>219</v>
      </c>
      <c r="L50" s="269" t="s">
        <v>207</v>
      </c>
      <c r="M50" s="269" t="s">
        <v>245</v>
      </c>
      <c r="N50" s="268" t="s">
        <v>246</v>
      </c>
      <c r="O50" s="268" t="n">
        <v>11.005</v>
      </c>
      <c r="P50" s="268" t="n">
        <v>141.1</v>
      </c>
    </row>
    <row r="51" s="1" customFormat="true" ht="12.75" hidden="false" customHeight="false" outlineLevel="0" collapsed="false">
      <c r="J51" s="267" t="n">
        <f aca="false">J50+1</f>
        <v>22</v>
      </c>
      <c r="K51" s="268" t="s">
        <v>219</v>
      </c>
      <c r="L51" s="269" t="s">
        <v>207</v>
      </c>
      <c r="M51" s="269" t="s">
        <v>247</v>
      </c>
      <c r="N51" s="268" t="s">
        <v>248</v>
      </c>
      <c r="O51" s="268" t="n">
        <v>36.861</v>
      </c>
      <c r="P51" s="268" t="n">
        <v>604.1</v>
      </c>
    </row>
    <row r="52" s="1" customFormat="true" ht="12.75" hidden="false" customHeight="false" outlineLevel="0" collapsed="false">
      <c r="J52" s="267" t="n">
        <f aca="false">J51+1</f>
        <v>23</v>
      </c>
      <c r="K52" s="268" t="s">
        <v>219</v>
      </c>
      <c r="L52" s="269" t="s">
        <v>207</v>
      </c>
      <c r="M52" s="269" t="s">
        <v>240</v>
      </c>
      <c r="N52" s="268" t="s">
        <v>249</v>
      </c>
      <c r="O52" s="268" t="n">
        <v>54.322</v>
      </c>
      <c r="P52" s="268" t="n">
        <v>1080.3</v>
      </c>
    </row>
    <row r="53" s="1" customFormat="true" ht="12.75" hidden="false" customHeight="false" outlineLevel="0" collapsed="false">
      <c r="J53" s="278" t="n">
        <f aca="false">J52+1</f>
        <v>24</v>
      </c>
      <c r="K53" s="279" t="s">
        <v>250</v>
      </c>
      <c r="L53" s="280" t="s">
        <v>195</v>
      </c>
      <c r="M53" s="280" t="s">
        <v>251</v>
      </c>
      <c r="N53" s="279" t="s">
        <v>252</v>
      </c>
      <c r="O53" s="279" t="n">
        <v>0.356</v>
      </c>
      <c r="P53" s="279" t="n">
        <v>27.6</v>
      </c>
    </row>
    <row r="54" s="1" customFormat="true" ht="12.75" hidden="false" customHeight="false" outlineLevel="0" collapsed="false">
      <c r="J54" s="278" t="n">
        <f aca="false">J53+1</f>
        <v>25</v>
      </c>
      <c r="K54" s="279" t="s">
        <v>250</v>
      </c>
      <c r="L54" s="280" t="s">
        <v>199</v>
      </c>
      <c r="M54" s="280" t="s">
        <v>253</v>
      </c>
      <c r="N54" s="279" t="s">
        <v>252</v>
      </c>
      <c r="O54" s="279" t="n">
        <v>1.295</v>
      </c>
      <c r="P54" s="279" t="n">
        <v>63.9</v>
      </c>
    </row>
    <row r="55" s="1" customFormat="true" ht="12.75" hidden="false" customHeight="false" outlineLevel="0" collapsed="false">
      <c r="J55" s="281" t="n">
        <f aca="false">J54+1</f>
        <v>26</v>
      </c>
      <c r="K55" s="282" t="s">
        <v>254</v>
      </c>
      <c r="L55" s="283" t="s">
        <v>195</v>
      </c>
      <c r="M55" s="283" t="s">
        <v>255</v>
      </c>
      <c r="N55" s="282" t="s">
        <v>256</v>
      </c>
      <c r="O55" s="282" t="n">
        <v>0.406</v>
      </c>
      <c r="P55" s="282" t="n">
        <v>15</v>
      </c>
    </row>
    <row r="56" s="1" customFormat="true" ht="12.75" hidden="false" customHeight="false" outlineLevel="0" collapsed="false">
      <c r="J56" s="281" t="n">
        <f aca="false">J55+1</f>
        <v>27</v>
      </c>
      <c r="K56" s="282" t="s">
        <v>254</v>
      </c>
      <c r="L56" s="283" t="s">
        <v>195</v>
      </c>
      <c r="M56" s="283" t="s">
        <v>257</v>
      </c>
      <c r="N56" s="282" t="s">
        <v>258</v>
      </c>
      <c r="O56" s="282" t="n">
        <v>0.37</v>
      </c>
      <c r="P56" s="282" t="n">
        <v>26</v>
      </c>
    </row>
    <row r="57" s="1" customFormat="true" ht="12.75" hidden="false" customHeight="false" outlineLevel="0" collapsed="false">
      <c r="J57" s="281" t="n">
        <f aca="false">J56+1</f>
        <v>28</v>
      </c>
      <c r="K57" s="282" t="s">
        <v>254</v>
      </c>
      <c r="L57" s="283" t="s">
        <v>195</v>
      </c>
      <c r="M57" s="283" t="s">
        <v>257</v>
      </c>
      <c r="N57" s="282" t="s">
        <v>259</v>
      </c>
      <c r="O57" s="282" t="n">
        <v>0.37</v>
      </c>
      <c r="P57" s="282" t="n">
        <v>19.8</v>
      </c>
    </row>
    <row r="58" s="1" customFormat="true" ht="12.75" hidden="false" customHeight="false" outlineLevel="0" collapsed="false">
      <c r="J58" s="281" t="n">
        <f aca="false">J57+1</f>
        <v>29</v>
      </c>
      <c r="K58" s="282" t="s">
        <v>254</v>
      </c>
      <c r="L58" s="283" t="s">
        <v>195</v>
      </c>
      <c r="M58" s="283" t="s">
        <v>212</v>
      </c>
      <c r="N58" s="282" t="s">
        <v>260</v>
      </c>
      <c r="O58" s="282" t="n">
        <v>0.399</v>
      </c>
      <c r="P58" s="282" t="n">
        <v>18.5</v>
      </c>
    </row>
    <row r="59" s="1" customFormat="true" ht="12.75" hidden="false" customHeight="false" outlineLevel="0" collapsed="false">
      <c r="J59" s="281" t="n">
        <f aca="false">J58+1</f>
        <v>30</v>
      </c>
      <c r="K59" s="282" t="s">
        <v>254</v>
      </c>
      <c r="L59" s="283" t="s">
        <v>195</v>
      </c>
      <c r="M59" s="283" t="s">
        <v>212</v>
      </c>
      <c r="N59" s="282" t="s">
        <v>261</v>
      </c>
      <c r="O59" s="282" t="n">
        <v>0.399</v>
      </c>
      <c r="P59" s="282" t="n">
        <v>26</v>
      </c>
    </row>
    <row r="60" s="1" customFormat="true" ht="12.75" hidden="false" customHeight="false" outlineLevel="0" collapsed="false">
      <c r="J60" s="281" t="n">
        <f aca="false">J59+1</f>
        <v>31</v>
      </c>
      <c r="K60" s="282" t="s">
        <v>254</v>
      </c>
      <c r="L60" s="283" t="s">
        <v>195</v>
      </c>
      <c r="M60" s="283" t="s">
        <v>255</v>
      </c>
      <c r="N60" s="282" t="s">
        <v>262</v>
      </c>
      <c r="O60" s="282" t="n">
        <v>0.406</v>
      </c>
      <c r="P60" s="282" t="n">
        <v>15.4</v>
      </c>
    </row>
    <row r="61" s="1" customFormat="true" ht="12.75" hidden="false" customHeight="false" outlineLevel="0" collapsed="false">
      <c r="J61" s="281" t="n">
        <f aca="false">J60+1</f>
        <v>32</v>
      </c>
      <c r="K61" s="282" t="s">
        <v>254</v>
      </c>
      <c r="L61" s="283" t="s">
        <v>199</v>
      </c>
      <c r="M61" s="283" t="s">
        <v>263</v>
      </c>
      <c r="N61" s="282" t="s">
        <v>264</v>
      </c>
      <c r="O61" s="282" t="n">
        <v>1.34</v>
      </c>
      <c r="P61" s="282" t="n">
        <v>48.5</v>
      </c>
    </row>
    <row r="62" s="1" customFormat="true" ht="12.75" hidden="false" customHeight="false" outlineLevel="0" collapsed="false">
      <c r="J62" s="281" t="n">
        <f aca="false">J61+1</f>
        <v>33</v>
      </c>
      <c r="K62" s="282" t="s">
        <v>254</v>
      </c>
      <c r="L62" s="283" t="s">
        <v>199</v>
      </c>
      <c r="M62" s="283" t="s">
        <v>265</v>
      </c>
      <c r="N62" s="282" t="s">
        <v>266</v>
      </c>
      <c r="O62" s="282" t="n">
        <v>1.199</v>
      </c>
      <c r="P62" s="282" t="n">
        <v>37.5</v>
      </c>
    </row>
    <row r="63" s="1" customFormat="true" ht="12.75" hidden="false" customHeight="false" outlineLevel="0" collapsed="false">
      <c r="J63" s="281" t="n">
        <f aca="false">J62+1</f>
        <v>34</v>
      </c>
      <c r="K63" s="282" t="s">
        <v>254</v>
      </c>
      <c r="L63" s="283" t="s">
        <v>199</v>
      </c>
      <c r="M63" s="283" t="s">
        <v>267</v>
      </c>
      <c r="N63" s="282" t="s">
        <v>268</v>
      </c>
      <c r="O63" s="282" t="n">
        <v>1.834</v>
      </c>
      <c r="P63" s="282" t="n">
        <v>66.1</v>
      </c>
    </row>
    <row r="64" s="1" customFormat="true" ht="12.75" hidden="false" customHeight="false" outlineLevel="0" collapsed="false">
      <c r="J64" s="281" t="n">
        <f aca="false">J63+1</f>
        <v>35</v>
      </c>
      <c r="K64" s="282" t="s">
        <v>254</v>
      </c>
      <c r="L64" s="283" t="s">
        <v>203</v>
      </c>
      <c r="M64" s="283" t="s">
        <v>269</v>
      </c>
      <c r="N64" s="282" t="s">
        <v>270</v>
      </c>
      <c r="O64" s="282" t="n">
        <v>4.938</v>
      </c>
      <c r="P64" s="282" t="n">
        <v>99.2</v>
      </c>
    </row>
    <row r="65" s="1" customFormat="true" ht="12.75" hidden="false" customHeight="false" outlineLevel="0" collapsed="false">
      <c r="J65" s="281" t="n">
        <f aca="false">J64+1</f>
        <v>36</v>
      </c>
      <c r="K65" s="282" t="s">
        <v>254</v>
      </c>
      <c r="L65" s="283" t="s">
        <v>203</v>
      </c>
      <c r="M65" s="283" t="s">
        <v>269</v>
      </c>
      <c r="N65" s="282" t="s">
        <v>271</v>
      </c>
      <c r="O65" s="282" t="n">
        <v>4.938</v>
      </c>
      <c r="P65" s="282" t="n">
        <v>99.2</v>
      </c>
    </row>
    <row r="66" s="1" customFormat="true" ht="12.75" hidden="false" customHeight="false" outlineLevel="0" collapsed="false">
      <c r="J66" s="281" t="n">
        <f aca="false">J65+1</f>
        <v>37</v>
      </c>
      <c r="K66" s="282" t="s">
        <v>254</v>
      </c>
      <c r="L66" s="283" t="s">
        <v>203</v>
      </c>
      <c r="M66" s="283" t="s">
        <v>272</v>
      </c>
      <c r="N66" s="282" t="s">
        <v>273</v>
      </c>
      <c r="O66" s="282" t="n">
        <v>3.492</v>
      </c>
      <c r="P66" s="282" t="n">
        <v>81.6</v>
      </c>
    </row>
    <row r="67" s="1" customFormat="true" ht="12.75" hidden="false" customHeight="false" outlineLevel="0" collapsed="false">
      <c r="J67" s="281" t="n">
        <f aca="false">J66+1</f>
        <v>38</v>
      </c>
      <c r="K67" s="282" t="s">
        <v>254</v>
      </c>
      <c r="L67" s="283" t="s">
        <v>203</v>
      </c>
      <c r="M67" s="283" t="s">
        <v>274</v>
      </c>
      <c r="N67" s="282" t="s">
        <v>275</v>
      </c>
      <c r="O67" s="282" t="n">
        <v>4.48</v>
      </c>
      <c r="P67" s="282" t="n">
        <v>94.8</v>
      </c>
    </row>
    <row r="68" s="1" customFormat="true" ht="12.75" hidden="false" customHeight="false" outlineLevel="0" collapsed="false">
      <c r="J68" s="281" t="n">
        <f aca="false">J67+1</f>
        <v>39</v>
      </c>
      <c r="K68" s="282" t="s">
        <v>254</v>
      </c>
      <c r="L68" s="283" t="s">
        <v>203</v>
      </c>
      <c r="M68" s="283" t="s">
        <v>276</v>
      </c>
      <c r="N68" s="282" t="s">
        <v>277</v>
      </c>
      <c r="O68" s="282" t="n">
        <v>4.55</v>
      </c>
      <c r="P68" s="282" t="n">
        <v>57.3</v>
      </c>
    </row>
    <row r="69" s="1" customFormat="true" ht="12.75" hidden="false" customHeight="false" outlineLevel="0" collapsed="false">
      <c r="J69" s="281" t="n">
        <f aca="false">J68+1</f>
        <v>40</v>
      </c>
      <c r="K69" s="282" t="s">
        <v>254</v>
      </c>
      <c r="L69" s="283" t="s">
        <v>203</v>
      </c>
      <c r="M69" s="283" t="s">
        <v>278</v>
      </c>
      <c r="N69" s="282" t="s">
        <v>279</v>
      </c>
      <c r="O69" s="282" t="n">
        <v>4.55</v>
      </c>
      <c r="P69" s="282" t="n">
        <v>75</v>
      </c>
    </row>
    <row r="70" s="1" customFormat="true" ht="12.75" hidden="false" customHeight="false" outlineLevel="0" collapsed="false">
      <c r="J70" s="281" t="n">
        <f aca="false">J69+1</f>
        <v>41</v>
      </c>
      <c r="K70" s="282" t="s">
        <v>254</v>
      </c>
      <c r="L70" s="283" t="s">
        <v>207</v>
      </c>
      <c r="M70" s="283" t="s">
        <v>280</v>
      </c>
      <c r="N70" s="282" t="s">
        <v>281</v>
      </c>
      <c r="O70" s="282" t="n">
        <v>8.289</v>
      </c>
      <c r="P70" s="282" t="n">
        <v>110.2</v>
      </c>
    </row>
    <row r="71" s="1" customFormat="true" ht="12.75" hidden="false" customHeight="false" outlineLevel="0" collapsed="false">
      <c r="J71" s="281" t="n">
        <f aca="false">J70+1</f>
        <v>42</v>
      </c>
      <c r="K71" s="282" t="s">
        <v>254</v>
      </c>
      <c r="L71" s="283" t="s">
        <v>207</v>
      </c>
      <c r="M71" s="283" t="s">
        <v>282</v>
      </c>
      <c r="N71" s="282" t="s">
        <v>283</v>
      </c>
      <c r="O71" s="282" t="n">
        <v>16.755</v>
      </c>
      <c r="P71" s="282" t="n">
        <v>198.4</v>
      </c>
    </row>
    <row r="72" s="1" customFormat="true" ht="12.75" hidden="false" customHeight="false" outlineLevel="0" collapsed="false">
      <c r="J72" s="281" t="n">
        <f aca="false">J71+1</f>
        <v>43</v>
      </c>
      <c r="K72" s="282" t="s">
        <v>254</v>
      </c>
      <c r="L72" s="283" t="s">
        <v>207</v>
      </c>
      <c r="M72" s="283" t="s">
        <v>284</v>
      </c>
      <c r="N72" s="282" t="s">
        <v>285</v>
      </c>
      <c r="O72" s="282" t="n">
        <v>16.755</v>
      </c>
      <c r="P72" s="282" t="n">
        <v>286.6</v>
      </c>
    </row>
    <row r="73" s="1" customFormat="true" ht="12.75" hidden="false" customHeight="false" outlineLevel="0" collapsed="false">
      <c r="J73" s="281" t="n">
        <f aca="false">J72+1</f>
        <v>44</v>
      </c>
      <c r="K73" s="282" t="s">
        <v>254</v>
      </c>
      <c r="L73" s="283" t="s">
        <v>207</v>
      </c>
      <c r="M73" s="283" t="s">
        <v>286</v>
      </c>
      <c r="N73" s="282" t="s">
        <v>287</v>
      </c>
      <c r="O73" s="282" t="n">
        <v>20.988</v>
      </c>
      <c r="P73" s="282" t="n">
        <v>108</v>
      </c>
    </row>
    <row r="74" s="1" customFormat="true" ht="12.75" hidden="false" customHeight="false" outlineLevel="0" collapsed="false">
      <c r="J74" s="281" t="n">
        <f aca="false">J73+1</f>
        <v>45</v>
      </c>
      <c r="K74" s="282" t="s">
        <v>254</v>
      </c>
      <c r="L74" s="283" t="s">
        <v>207</v>
      </c>
      <c r="M74" s="283" t="s">
        <v>288</v>
      </c>
      <c r="N74" s="282" t="s">
        <v>289</v>
      </c>
      <c r="O74" s="282" t="n">
        <v>52.911</v>
      </c>
      <c r="P74" s="282" t="n">
        <v>330.7</v>
      </c>
    </row>
    <row r="75" s="1" customFormat="true" ht="12.75" hidden="false" customHeight="false" outlineLevel="0" collapsed="false">
      <c r="J75" s="281" t="n">
        <f aca="false">J74+1</f>
        <v>46</v>
      </c>
      <c r="K75" s="282" t="s">
        <v>254</v>
      </c>
      <c r="L75" s="283" t="s">
        <v>207</v>
      </c>
      <c r="M75" s="283" t="s">
        <v>290</v>
      </c>
      <c r="N75" s="282" t="s">
        <v>266</v>
      </c>
      <c r="O75" s="282" t="n">
        <v>9.877</v>
      </c>
      <c r="P75" s="282" t="n">
        <v>110.2</v>
      </c>
    </row>
    <row r="76" s="1" customFormat="true" ht="12.75" hidden="false" customHeight="false" outlineLevel="0" collapsed="false">
      <c r="J76" s="281" t="n">
        <f aca="false">J75+1</f>
        <v>47</v>
      </c>
      <c r="K76" s="282" t="s">
        <v>254</v>
      </c>
      <c r="L76" s="283" t="s">
        <v>207</v>
      </c>
      <c r="M76" s="283" t="s">
        <v>291</v>
      </c>
      <c r="N76" s="282" t="s">
        <v>292</v>
      </c>
      <c r="O76" s="282" t="n">
        <v>12.311</v>
      </c>
      <c r="P76" s="282" t="n">
        <v>154.3</v>
      </c>
    </row>
    <row r="77" s="1" customFormat="true" ht="12.75" hidden="false" customHeight="false" outlineLevel="0" collapsed="false">
      <c r="J77" s="281" t="n">
        <f aca="false">J76+1</f>
        <v>48</v>
      </c>
      <c r="K77" s="282" t="s">
        <v>254</v>
      </c>
      <c r="L77" s="283" t="s">
        <v>207</v>
      </c>
      <c r="M77" s="283" t="s">
        <v>293</v>
      </c>
      <c r="N77" s="282" t="s">
        <v>294</v>
      </c>
      <c r="O77" s="282" t="n">
        <v>232.808</v>
      </c>
      <c r="P77" s="282" t="n">
        <v>1000</v>
      </c>
    </row>
    <row r="78" s="1" customFormat="true" ht="12.75" hidden="false" customHeight="false" outlineLevel="0" collapsed="false">
      <c r="J78" s="281" t="n">
        <f aca="false">J77+1</f>
        <v>49</v>
      </c>
      <c r="K78" s="282" t="s">
        <v>254</v>
      </c>
      <c r="L78" s="283" t="s">
        <v>207</v>
      </c>
      <c r="M78" s="283" t="s">
        <v>295</v>
      </c>
      <c r="N78" s="282" t="s">
        <v>275</v>
      </c>
      <c r="O78" s="282" t="n">
        <v>16.226</v>
      </c>
      <c r="P78" s="282" t="n">
        <v>269</v>
      </c>
    </row>
    <row r="79" s="1" customFormat="true" ht="12.75" hidden="false" customHeight="false" outlineLevel="0" collapsed="false">
      <c r="J79" s="262" t="n">
        <f aca="false">J78+1</f>
        <v>50</v>
      </c>
      <c r="K79" s="263" t="s">
        <v>296</v>
      </c>
      <c r="L79" s="264" t="s">
        <v>195</v>
      </c>
      <c r="M79" s="264" t="s">
        <v>297</v>
      </c>
      <c r="N79" s="263" t="s">
        <v>298</v>
      </c>
      <c r="O79" s="263" t="n">
        <v>0.42</v>
      </c>
      <c r="P79" s="263" t="n">
        <v>23.4</v>
      </c>
    </row>
    <row r="80" s="1" customFormat="true" ht="12.75" hidden="false" customHeight="false" outlineLevel="0" collapsed="false">
      <c r="J80" s="262" t="n">
        <f aca="false">J79+1</f>
        <v>51</v>
      </c>
      <c r="K80" s="263" t="s">
        <v>296</v>
      </c>
      <c r="L80" s="264" t="s">
        <v>199</v>
      </c>
      <c r="M80" s="264" t="s">
        <v>299</v>
      </c>
      <c r="N80" s="263" t="s">
        <v>300</v>
      </c>
      <c r="O80" s="263" t="n">
        <v>1.693</v>
      </c>
      <c r="P80" s="263" t="n">
        <v>46.3</v>
      </c>
    </row>
    <row r="81" s="1" customFormat="true" ht="12.75" hidden="false" customHeight="false" outlineLevel="0" collapsed="false">
      <c r="J81" s="262" t="n">
        <f aca="false">J80+1</f>
        <v>52</v>
      </c>
      <c r="K81" s="263" t="s">
        <v>296</v>
      </c>
      <c r="L81" s="264" t="s">
        <v>203</v>
      </c>
      <c r="M81" s="264" t="s">
        <v>301</v>
      </c>
      <c r="N81" s="263" t="s">
        <v>302</v>
      </c>
      <c r="O81" s="263" t="n">
        <v>3.386</v>
      </c>
      <c r="P81" s="263" t="n">
        <v>55.1</v>
      </c>
    </row>
    <row r="82" s="1" customFormat="true" ht="12.75" hidden="false" customHeight="false" outlineLevel="0" collapsed="false">
      <c r="J82" s="262" t="n">
        <f aca="false">J81+1</f>
        <v>53</v>
      </c>
      <c r="K82" s="263" t="s">
        <v>296</v>
      </c>
      <c r="L82" s="264" t="s">
        <v>203</v>
      </c>
      <c r="M82" s="264" t="s">
        <v>301</v>
      </c>
      <c r="N82" s="263" t="s">
        <v>303</v>
      </c>
      <c r="O82" s="263" t="n">
        <v>3.386</v>
      </c>
      <c r="P82" s="263" t="n">
        <v>92.6</v>
      </c>
    </row>
    <row r="83" s="1" customFormat="true" ht="12.75" hidden="false" customHeight="false" outlineLevel="0" collapsed="false">
      <c r="J83" s="262" t="n">
        <f aca="false">J82+1</f>
        <v>54</v>
      </c>
      <c r="K83" s="263" t="s">
        <v>296</v>
      </c>
      <c r="L83" s="264" t="s">
        <v>207</v>
      </c>
      <c r="M83" s="264" t="s">
        <v>304</v>
      </c>
      <c r="N83" s="263" t="s">
        <v>305</v>
      </c>
      <c r="O83" s="263" t="n">
        <v>7.055</v>
      </c>
      <c r="P83" s="263" t="n">
        <v>81.6</v>
      </c>
    </row>
    <row r="84" s="1" customFormat="true" ht="12.75" hidden="false" customHeight="false" outlineLevel="0" collapsed="false">
      <c r="J84" s="262" t="n">
        <f aca="false">J83+1</f>
        <v>55</v>
      </c>
      <c r="K84" s="263" t="s">
        <v>296</v>
      </c>
      <c r="L84" s="264" t="s">
        <v>207</v>
      </c>
      <c r="M84" s="264" t="s">
        <v>306</v>
      </c>
      <c r="N84" s="263" t="s">
        <v>307</v>
      </c>
      <c r="O84" s="263" t="n">
        <v>25.296</v>
      </c>
      <c r="P84" s="263" t="n">
        <v>330.7</v>
      </c>
    </row>
    <row r="85" s="1" customFormat="true" ht="12.75" hidden="false" customHeight="false" outlineLevel="0" collapsed="false">
      <c r="J85" s="262" t="n">
        <f aca="false">J84+1</f>
        <v>56</v>
      </c>
      <c r="K85" s="263" t="s">
        <v>296</v>
      </c>
      <c r="L85" s="264" t="s">
        <v>207</v>
      </c>
      <c r="M85" s="264" t="s">
        <v>308</v>
      </c>
      <c r="N85" s="263" t="s">
        <v>309</v>
      </c>
      <c r="O85" s="263" t="n">
        <v>37.567</v>
      </c>
      <c r="P85" s="263" t="n">
        <v>330.7</v>
      </c>
    </row>
    <row r="86" s="1" customFormat="true" ht="12.75" hidden="false" customHeight="false" outlineLevel="0" collapsed="false">
      <c r="J86" s="262" t="n">
        <f aca="false">J85+1</f>
        <v>57</v>
      </c>
      <c r="K86" s="263" t="s">
        <v>296</v>
      </c>
      <c r="L86" s="264" t="s">
        <v>207</v>
      </c>
      <c r="M86" s="264" t="s">
        <v>310</v>
      </c>
      <c r="N86" s="263" t="s">
        <v>311</v>
      </c>
      <c r="O86" s="263" t="n">
        <v>7.055</v>
      </c>
      <c r="P86" s="263" t="n">
        <v>152.1</v>
      </c>
    </row>
    <row r="87" s="1" customFormat="true" ht="12.75" hidden="false" customHeight="false" outlineLevel="0" collapsed="false">
      <c r="J87" s="257" t="n">
        <f aca="false">J86+1</f>
        <v>58</v>
      </c>
      <c r="K87" s="284" t="s">
        <v>312</v>
      </c>
      <c r="L87" s="285" t="s">
        <v>195</v>
      </c>
      <c r="M87" s="285" t="s">
        <v>313</v>
      </c>
      <c r="N87" s="284" t="s">
        <v>314</v>
      </c>
      <c r="O87" s="284" t="n">
        <v>0.399</v>
      </c>
      <c r="P87" s="284" t="n">
        <v>18.5</v>
      </c>
    </row>
    <row r="88" s="1" customFormat="true" ht="12.75" hidden="false" customHeight="false" outlineLevel="0" collapsed="false">
      <c r="J88" s="257" t="n">
        <f aca="false">J87+1</f>
        <v>59</v>
      </c>
      <c r="K88" s="284" t="s">
        <v>312</v>
      </c>
      <c r="L88" s="285" t="s">
        <v>195</v>
      </c>
      <c r="M88" s="285" t="s">
        <v>315</v>
      </c>
      <c r="N88" s="284" t="s">
        <v>316</v>
      </c>
      <c r="O88" s="284" t="n">
        <v>0.353</v>
      </c>
      <c r="P88" s="284" t="n">
        <v>25</v>
      </c>
    </row>
    <row r="89" s="1" customFormat="true" ht="12.75" hidden="false" customHeight="false" outlineLevel="0" collapsed="false">
      <c r="J89" s="257" t="n">
        <f aca="false">J88+1</f>
        <v>60</v>
      </c>
      <c r="K89" s="284" t="s">
        <v>312</v>
      </c>
      <c r="L89" s="285" t="s">
        <v>203</v>
      </c>
      <c r="M89" s="285" t="s">
        <v>317</v>
      </c>
      <c r="N89" s="284" t="s">
        <v>318</v>
      </c>
      <c r="O89" s="284" t="n">
        <v>4.55</v>
      </c>
      <c r="P89" s="284" t="n">
        <v>95</v>
      </c>
    </row>
    <row r="90" s="1" customFormat="true" ht="12.75" hidden="false" customHeight="false" outlineLevel="0" collapsed="false">
      <c r="J90" s="257" t="n">
        <f aca="false">J89+1</f>
        <v>61</v>
      </c>
      <c r="K90" s="284" t="s">
        <v>312</v>
      </c>
      <c r="L90" s="285" t="s">
        <v>203</v>
      </c>
      <c r="M90" s="285" t="s">
        <v>319</v>
      </c>
      <c r="N90" s="284" t="s">
        <v>320</v>
      </c>
      <c r="O90" s="284" t="n">
        <v>4.55</v>
      </c>
      <c r="P90" s="284" t="n">
        <v>103.6</v>
      </c>
    </row>
    <row r="91" s="1" customFormat="true" ht="12.75" hidden="false" customHeight="false" outlineLevel="0" collapsed="false">
      <c r="J91" s="267" t="n">
        <f aca="false">J90+1</f>
        <v>62</v>
      </c>
      <c r="K91" s="268" t="s">
        <v>321</v>
      </c>
      <c r="L91" s="269" t="s">
        <v>203</v>
      </c>
      <c r="M91" s="269" t="s">
        <v>322</v>
      </c>
      <c r="N91" s="268" t="s">
        <v>323</v>
      </c>
      <c r="O91" s="268" t="n">
        <v>4.515</v>
      </c>
      <c r="P91" s="268" t="n">
        <v>50.7</v>
      </c>
    </row>
    <row r="92" s="1" customFormat="true" ht="12.75" hidden="false" customHeight="false" outlineLevel="0" collapsed="false">
      <c r="J92" s="267" t="n">
        <f aca="false">J91+1</f>
        <v>63</v>
      </c>
      <c r="K92" s="268" t="s">
        <v>321</v>
      </c>
      <c r="L92" s="269" t="s">
        <v>203</v>
      </c>
      <c r="M92" s="269" t="s">
        <v>324</v>
      </c>
      <c r="N92" s="268" t="s">
        <v>325</v>
      </c>
      <c r="O92" s="268" t="n">
        <v>5.079</v>
      </c>
      <c r="P92" s="268" t="n">
        <v>66.1</v>
      </c>
    </row>
    <row r="93" s="1" customFormat="true" ht="12.75" hidden="false" customHeight="false" outlineLevel="0" collapsed="false">
      <c r="J93" s="267" t="n">
        <f aca="false">J92+1</f>
        <v>64</v>
      </c>
      <c r="K93" s="268" t="s">
        <v>321</v>
      </c>
      <c r="L93" s="269" t="s">
        <v>203</v>
      </c>
      <c r="M93" s="269" t="s">
        <v>319</v>
      </c>
      <c r="N93" s="268" t="s">
        <v>326</v>
      </c>
      <c r="O93" s="268" t="n">
        <v>4.55</v>
      </c>
      <c r="P93" s="268" t="n">
        <v>85</v>
      </c>
    </row>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s="1" customFormat="true" ht="12.75" hidden="false" customHeight="false" outlineLevel="0" collapsed="false"/>
    <row r="1053" s="1" customFormat="true" ht="12.75" hidden="false" customHeight="false" outlineLevel="0" collapsed="false"/>
    <row r="1054" s="1" customFormat="true" ht="12.75" hidden="false" customHeight="false" outlineLevel="0" collapsed="false"/>
    <row r="1055" s="1" customFormat="true" ht="12.75" hidden="false" customHeight="false" outlineLevel="0" collapsed="false"/>
    <row r="1056" s="1" customFormat="true" ht="12.75" hidden="false" customHeight="false" outlineLevel="0" collapsed="false"/>
    <row r="1057" s="1" customFormat="true" ht="12.75" hidden="false" customHeight="false" outlineLevel="0" collapsed="false"/>
    <row r="1058" s="1" customFormat="true" ht="12.75" hidden="false" customHeight="false" outlineLevel="0" collapsed="false"/>
    <row r="1059" s="1" customFormat="true" ht="12.75" hidden="false" customHeight="false" outlineLevel="0" collapsed="false"/>
    <row r="1060" s="1" customFormat="true" ht="12.75" hidden="false" customHeight="false" outlineLevel="0" collapsed="false"/>
    <row r="1061" s="1" customFormat="true" ht="12.75" hidden="false" customHeight="false" outlineLevel="0" collapsed="false"/>
    <row r="1062" s="1" customFormat="true" ht="12.75" hidden="false" customHeight="false" outlineLevel="0" collapsed="false"/>
    <row r="1063" s="1" customFormat="true" ht="12.75" hidden="false" customHeight="false" outlineLevel="0" collapsed="false"/>
    <row r="1064" s="1" customFormat="true" ht="12.75" hidden="false" customHeight="false" outlineLevel="0" collapsed="false"/>
    <row r="1065" s="1" customFormat="true" ht="12.75" hidden="false" customHeight="false" outlineLevel="0" collapsed="false"/>
    <row r="1066" s="1" customFormat="true" ht="12.75" hidden="false" customHeight="false" outlineLevel="0" collapsed="false"/>
    <row r="1067" s="1" customFormat="true" ht="12.75" hidden="false" customHeight="false" outlineLevel="0" collapsed="false"/>
    <row r="1068" s="1" customFormat="true" ht="12.75" hidden="false" customHeight="false" outlineLevel="0" collapsed="false"/>
    <row r="1069" s="1" customFormat="true" ht="12.75" hidden="false" customHeight="false" outlineLevel="0" collapsed="false"/>
    <row r="1070" s="1" customFormat="true" ht="12.75" hidden="false" customHeight="false" outlineLevel="0" collapsed="false"/>
    <row r="1071" s="1" customFormat="true" ht="12.75" hidden="false" customHeight="false" outlineLevel="0" collapsed="false"/>
    <row r="1072" s="1" customFormat="true" ht="12.75" hidden="false" customHeight="false" outlineLevel="0" collapsed="false"/>
    <row r="1073" s="1" customFormat="true" ht="12.75" hidden="false" customHeight="false" outlineLevel="0" collapsed="false"/>
    <row r="1074" s="1" customFormat="true" ht="12.75" hidden="false" customHeight="false" outlineLevel="0" collapsed="false"/>
    <row r="1075" s="1" customFormat="true" ht="12.75" hidden="false" customHeight="false" outlineLevel="0" collapsed="false"/>
    <row r="1076" s="1" customFormat="true" ht="12.75" hidden="false" customHeight="false" outlineLevel="0" collapsed="false"/>
    <row r="1077" s="1" customFormat="true" ht="12.75" hidden="false" customHeight="false" outlineLevel="0" collapsed="false"/>
    <row r="1078" s="1" customFormat="true" ht="12.75" hidden="false" customHeight="false" outlineLevel="0" collapsed="false"/>
    <row r="1079" s="1" customFormat="true" ht="12.75" hidden="false" customHeight="false" outlineLevel="0" collapsed="false"/>
    <row r="1080" s="1" customFormat="true" ht="12.75" hidden="false" customHeight="false" outlineLevel="0" collapsed="false"/>
    <row r="1081" s="1" customFormat="true" ht="12.75" hidden="false" customHeight="false" outlineLevel="0" collapsed="false"/>
    <row r="1082" s="1" customFormat="true" ht="12.75" hidden="false" customHeight="false" outlineLevel="0" collapsed="false"/>
    <row r="1083" s="1" customFormat="true" ht="12.75" hidden="false" customHeight="false" outlineLevel="0" collapsed="false"/>
    <row r="1084" s="1" customFormat="true" ht="12.75" hidden="false" customHeight="false" outlineLevel="0" collapsed="false"/>
    <row r="1085" s="1" customFormat="true" ht="12.75" hidden="false" customHeight="false" outlineLevel="0" collapsed="false"/>
    <row r="1086" s="1" customFormat="true" ht="12.75" hidden="false" customHeight="false" outlineLevel="0" collapsed="false"/>
    <row r="1087" s="1" customFormat="true" ht="12.75" hidden="false" customHeight="false" outlineLevel="0" collapsed="false"/>
    <row r="1088" s="1" customFormat="true" ht="12.75" hidden="false" customHeight="false" outlineLevel="0" collapsed="false"/>
    <row r="1089" s="1" customFormat="true" ht="12.75" hidden="false" customHeight="false" outlineLevel="0" collapsed="false"/>
    <row r="1090" s="1" customFormat="true" ht="12.75" hidden="false" customHeight="false" outlineLevel="0" collapsed="false"/>
    <row r="1091" s="1" customFormat="true" ht="12.75" hidden="false" customHeight="false" outlineLevel="0" collapsed="false"/>
    <row r="1092" s="1" customFormat="true" ht="12.75" hidden="false" customHeight="false" outlineLevel="0" collapsed="false"/>
    <row r="1093" s="1"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25" activeCellId="0" sqref="H25"/>
    </sheetView>
  </sheetViews>
  <sheetFormatPr defaultColWidth="9.13671875" defaultRowHeight="11.25" zeroHeight="false" outlineLevelRow="0" outlineLevelCol="0"/>
  <cols>
    <col collapsed="false" customWidth="true" hidden="false" outlineLevel="0" max="1" min="1" style="286" width="15.7"/>
    <col collapsed="false" customWidth="true" hidden="false" outlineLevel="0" max="2" min="2" style="286" width="7.56"/>
    <col collapsed="false" customWidth="true" hidden="false" outlineLevel="0" max="6" min="3" style="286" width="7.99"/>
    <col collapsed="false" customWidth="true" hidden="false" outlineLevel="0" max="7" min="7" style="286" width="6.85"/>
    <col collapsed="false" customWidth="true" hidden="false" outlineLevel="0" max="8" min="8" style="286" width="4.99"/>
    <col collapsed="false" customWidth="true" hidden="false" outlineLevel="0" max="9" min="9" style="286" width="7.7"/>
    <col collapsed="false" customWidth="true" hidden="false" outlineLevel="0" max="10" min="10" style="286" width="5.71"/>
    <col collapsed="false" customWidth="false" hidden="false" outlineLevel="0" max="14" min="11" style="286" width="9.14"/>
    <col collapsed="false" customWidth="false" hidden="false" outlineLevel="0" max="15" min="15" style="287" width="9.14"/>
    <col collapsed="false" customWidth="false" hidden="false" outlineLevel="0" max="19" min="16" style="286" width="9.14"/>
    <col collapsed="false" customWidth="true" hidden="false" outlineLevel="0" max="20" min="20" style="287" width="20.85"/>
    <col collapsed="false" customWidth="true" hidden="false" outlineLevel="0" max="21" min="21" style="287" width="10.99"/>
    <col collapsed="false" customWidth="true" hidden="false" outlineLevel="0" max="22" min="22" style="286" width="10.41"/>
    <col collapsed="false" customWidth="true" hidden="false" outlineLevel="0" max="23" min="23" style="286" width="10.71"/>
    <col collapsed="false" customWidth="false" hidden="false" outlineLevel="0" max="30" min="24" style="286" width="9.14"/>
    <col collapsed="false" customWidth="true" hidden="false" outlineLevel="0" max="31" min="31" style="286" width="15.85"/>
    <col collapsed="false" customWidth="false" hidden="false" outlineLevel="0" max="257" min="32" style="286" width="9.14"/>
  </cols>
  <sheetData>
    <row r="1" s="294" customFormat="true" ht="24" hidden="false" customHeight="false" outlineLevel="0" collapsed="false">
      <c r="A1" s="288" t="s">
        <v>327</v>
      </c>
      <c r="B1" s="288"/>
      <c r="C1" s="288"/>
      <c r="D1" s="288"/>
      <c r="E1" s="288"/>
      <c r="F1" s="288"/>
      <c r="G1" s="289"/>
      <c r="H1" s="290" t="str">
        <f aca="false">Data!B4</f>
        <v>Bf-109E3</v>
      </c>
      <c r="I1" s="291"/>
      <c r="J1" s="291"/>
      <c r="K1" s="292"/>
      <c r="L1" s="292"/>
      <c r="M1" s="291"/>
      <c r="N1" s="291"/>
      <c r="O1" s="291"/>
      <c r="P1" s="291"/>
      <c r="Q1" s="293"/>
      <c r="S1" s="295" t="str">
        <f aca="false">Data!J1</f>
        <v>Version 2.57 Copyright 2000</v>
      </c>
      <c r="T1" s="296"/>
      <c r="U1" s="296"/>
    </row>
    <row r="2" customFormat="false" ht="23.25" hidden="false" customHeight="true" outlineLevel="0" collapsed="false">
      <c r="A2" s="297" t="s">
        <v>328</v>
      </c>
      <c r="B2" s="298" t="s">
        <v>62</v>
      </c>
      <c r="C2" s="298"/>
      <c r="D2" s="299" t="s">
        <v>329</v>
      </c>
      <c r="E2" s="299"/>
      <c r="F2" s="299"/>
      <c r="G2" s="300" t="s">
        <v>330</v>
      </c>
      <c r="H2" s="300"/>
      <c r="I2" s="300"/>
      <c r="J2" s="300"/>
      <c r="K2" s="300"/>
      <c r="L2" s="300"/>
      <c r="M2" s="300"/>
      <c r="N2" s="300"/>
      <c r="O2" s="300"/>
      <c r="P2" s="300"/>
      <c r="Q2" s="300"/>
      <c r="R2" s="300"/>
      <c r="S2" s="301" t="s">
        <v>331</v>
      </c>
      <c r="T2" s="301"/>
      <c r="U2" s="301"/>
      <c r="V2" s="301"/>
      <c r="W2" s="301"/>
      <c r="Y2" s="302"/>
    </row>
    <row r="3" customFormat="false" ht="34.5" hidden="false" customHeight="true" outlineLevel="0" collapsed="false">
      <c r="A3" s="297"/>
      <c r="B3" s="298"/>
      <c r="C3" s="298"/>
      <c r="D3" s="303" t="s">
        <v>32</v>
      </c>
      <c r="E3" s="303"/>
      <c r="F3" s="303"/>
      <c r="G3" s="304" t="s">
        <v>332</v>
      </c>
      <c r="H3" s="304"/>
      <c r="I3" s="304"/>
      <c r="J3" s="304"/>
      <c r="K3" s="305" t="s">
        <v>333</v>
      </c>
      <c r="L3" s="305" t="s">
        <v>334</v>
      </c>
      <c r="M3" s="305" t="s">
        <v>335</v>
      </c>
      <c r="N3" s="305"/>
      <c r="O3" s="305"/>
      <c r="P3" s="305"/>
      <c r="Q3" s="306" t="s">
        <v>336</v>
      </c>
      <c r="R3" s="307" t="s">
        <v>337</v>
      </c>
      <c r="S3" s="301"/>
      <c r="T3" s="301"/>
      <c r="U3" s="301"/>
      <c r="V3" s="301"/>
      <c r="W3" s="301"/>
    </row>
    <row r="4" customFormat="false" ht="45" hidden="false" customHeight="true" outlineLevel="0" collapsed="false">
      <c r="A4" s="297"/>
      <c r="B4" s="308" t="s">
        <v>338</v>
      </c>
      <c r="C4" s="309" t="s">
        <v>339</v>
      </c>
      <c r="D4" s="310" t="s">
        <v>340</v>
      </c>
      <c r="E4" s="310"/>
      <c r="F4" s="311" t="s">
        <v>341</v>
      </c>
      <c r="G4" s="312" t="s">
        <v>340</v>
      </c>
      <c r="H4" s="312"/>
      <c r="I4" s="313" t="s">
        <v>341</v>
      </c>
      <c r="J4" s="314" t="s">
        <v>342</v>
      </c>
      <c r="K4" s="305"/>
      <c r="L4" s="305"/>
      <c r="M4" s="315" t="s">
        <v>343</v>
      </c>
      <c r="N4" s="315" t="s">
        <v>344</v>
      </c>
      <c r="O4" s="315" t="s">
        <v>345</v>
      </c>
      <c r="P4" s="316"/>
      <c r="Q4" s="306"/>
      <c r="R4" s="307"/>
      <c r="S4" s="317" t="s">
        <v>346</v>
      </c>
      <c r="T4" s="318" t="s">
        <v>347</v>
      </c>
      <c r="U4" s="309" t="s">
        <v>348</v>
      </c>
      <c r="V4" s="309"/>
      <c r="W4" s="309"/>
    </row>
    <row r="5" customFormat="false" ht="34.5" hidden="false" customHeight="false" outlineLevel="0" collapsed="false">
      <c r="A5" s="297"/>
      <c r="B5" s="319" t="s">
        <v>167</v>
      </c>
      <c r="C5" s="320" t="s">
        <v>167</v>
      </c>
      <c r="D5" s="321" t="s">
        <v>349</v>
      </c>
      <c r="E5" s="321" t="s">
        <v>30</v>
      </c>
      <c r="F5" s="321" t="s">
        <v>349</v>
      </c>
      <c r="G5" s="319" t="s">
        <v>349</v>
      </c>
      <c r="H5" s="322" t="s">
        <v>350</v>
      </c>
      <c r="I5" s="323" t="s">
        <v>349</v>
      </c>
      <c r="J5" s="314"/>
      <c r="K5" s="306" t="s">
        <v>351</v>
      </c>
      <c r="L5" s="306" t="s">
        <v>352</v>
      </c>
      <c r="M5" s="306" t="s">
        <v>40</v>
      </c>
      <c r="N5" s="306"/>
      <c r="O5" s="306" t="s">
        <v>353</v>
      </c>
      <c r="P5" s="306" t="s">
        <v>354</v>
      </c>
      <c r="Q5" s="306"/>
      <c r="R5" s="307"/>
      <c r="S5" s="317"/>
      <c r="T5" s="318"/>
      <c r="U5" s="318" t="s">
        <v>355</v>
      </c>
      <c r="V5" s="318" t="s">
        <v>356</v>
      </c>
      <c r="W5" s="324" t="s">
        <v>357</v>
      </c>
      <c r="AG5" s="1"/>
      <c r="AH5" s="1"/>
    </row>
    <row r="6" customFormat="false" ht="25.5" hidden="false" customHeight="true" outlineLevel="0" collapsed="false">
      <c r="A6" s="325"/>
      <c r="B6" s="326"/>
      <c r="C6" s="326"/>
      <c r="D6" s="326"/>
      <c r="E6" s="326"/>
      <c r="F6" s="326"/>
      <c r="G6" s="326"/>
      <c r="H6" s="326"/>
      <c r="I6" s="326"/>
      <c r="J6" s="326"/>
      <c r="K6" s="326"/>
      <c r="L6" s="326"/>
      <c r="M6" s="326"/>
      <c r="N6" s="326"/>
      <c r="O6" s="326"/>
      <c r="P6" s="326"/>
      <c r="Q6" s="326"/>
      <c r="R6" s="326"/>
      <c r="AG6" s="1"/>
      <c r="AH6" s="1"/>
    </row>
    <row r="7" s="348" customFormat="true" ht="37.5" hidden="false" customHeight="true" outlineLevel="0" collapsed="false">
      <c r="A7" s="327" t="str">
        <f aca="false">Data!B4</f>
        <v>Bf-109E3</v>
      </c>
      <c r="B7" s="328" t="n">
        <f aca="false">'2.2 Weight'!B25</f>
        <v>4921.6</v>
      </c>
      <c r="C7" s="329" t="n">
        <f aca="false">'2.2 Weight'!B41</f>
        <v>5635.1855</v>
      </c>
      <c r="D7" s="330" t="n">
        <f aca="false">Data!C19</f>
        <v>28</v>
      </c>
      <c r="E7" s="331" t="n">
        <f aca="false">Data!C20</f>
        <v>0</v>
      </c>
      <c r="F7" s="332" t="n">
        <f aca="false">D7+(E7/12)</f>
        <v>28</v>
      </c>
      <c r="G7" s="333" t="n">
        <f aca="false">Data!C17</f>
        <v>32</v>
      </c>
      <c r="H7" s="334" t="n">
        <f aca="false">Data!C18</f>
        <v>4.5</v>
      </c>
      <c r="I7" s="335" t="n">
        <f aca="false">G7+(H7/12)</f>
        <v>32.375</v>
      </c>
      <c r="J7" s="336" t="n">
        <f aca="false">(G7*12)+H7</f>
        <v>388.5</v>
      </c>
      <c r="K7" s="337" t="n">
        <f aca="false">(L7/(G7+H7/12))*12</f>
        <v>64.5312741312741</v>
      </c>
      <c r="L7" s="338" t="n">
        <f aca="false">Data!C21</f>
        <v>174.1</v>
      </c>
      <c r="M7" s="339" t="n">
        <f aca="false">Data!C23</f>
        <v>1</v>
      </c>
      <c r="N7" s="340" t="n">
        <f aca="false">(M7*((G7+H7/12)^2))/(L7)</f>
        <v>6.02033673176335</v>
      </c>
      <c r="O7" s="341" t="n">
        <f aca="false">Data!C24</f>
        <v>0.992</v>
      </c>
      <c r="P7" s="340" t="n">
        <f aca="false">N7*O7</f>
        <v>5.97217403790925</v>
      </c>
      <c r="Q7" s="342" t="n">
        <f aca="false">C7/L7</f>
        <v>32.3675215393452</v>
      </c>
      <c r="R7" s="343" t="n">
        <f aca="false">65536/(PI()*P7)</f>
        <v>3492.99209442394</v>
      </c>
      <c r="S7" s="344" t="n">
        <f aca="false">Data!C15</f>
        <v>1</v>
      </c>
      <c r="T7" s="345" t="str">
        <f aca="false">INDEX(T13:T26,MATCH($S7,$S$13:$S$26,1),1)</f>
        <v>Prop Fighter 1 eng</v>
      </c>
      <c r="U7" s="346" t="n">
        <f aca="false">INDEX(W13:W26,MATCH($S7,$S$13:$S$26,1),1)</f>
        <v>2876.60077417391</v>
      </c>
      <c r="V7" s="346" t="n">
        <f aca="false">INDEX(X13:X26,MATCH($S7,$S$13:$S$26,1),1)</f>
        <v>3882.50045217391</v>
      </c>
      <c r="W7" s="347" t="n">
        <f aca="false">INDEX(Y13:Y26,MATCH($S7,$S$13:$S$26,1),1)</f>
        <v>6142.4740125</v>
      </c>
      <c r="AG7" s="1"/>
      <c r="AH7" s="1"/>
    </row>
    <row r="8" s="358" customFormat="true" ht="27.75" hidden="false" customHeight="true" outlineLevel="0" collapsed="false">
      <c r="A8" s="349"/>
      <c r="B8" s="350"/>
      <c r="C8" s="350"/>
      <c r="D8" s="351"/>
      <c r="E8" s="351"/>
      <c r="F8" s="351"/>
      <c r="G8" s="352"/>
      <c r="H8" s="352"/>
      <c r="I8" s="352"/>
      <c r="J8" s="350"/>
      <c r="K8" s="353"/>
      <c r="L8" s="354"/>
      <c r="M8" s="351"/>
      <c r="N8" s="355"/>
      <c r="O8" s="356"/>
      <c r="P8" s="355"/>
      <c r="Q8" s="357"/>
      <c r="AG8" s="8"/>
      <c r="AH8" s="8"/>
    </row>
    <row r="9" s="366" customFormat="true" ht="13.5" hidden="false" customHeight="true" outlineLevel="0" collapsed="false">
      <c r="A9" s="359"/>
      <c r="B9" s="360"/>
      <c r="C9" s="360"/>
      <c r="D9" s="360"/>
      <c r="E9" s="360"/>
      <c r="F9" s="360"/>
      <c r="G9" s="360"/>
      <c r="H9" s="360"/>
      <c r="I9" s="360"/>
      <c r="J9" s="361"/>
      <c r="K9" s="361"/>
      <c r="L9" s="362"/>
      <c r="M9" s="363"/>
      <c r="N9" s="363"/>
      <c r="O9" s="364"/>
      <c r="P9" s="363"/>
      <c r="Q9" s="363"/>
      <c r="R9" s="361"/>
      <c r="S9" s="365"/>
      <c r="AG9" s="367"/>
      <c r="AH9" s="367"/>
    </row>
    <row r="10" customFormat="false" ht="12" hidden="false" customHeight="false" outlineLevel="0" collapsed="false"/>
    <row r="11" customFormat="false" ht="19.5" hidden="false" customHeight="true" outlineLevel="0" collapsed="false">
      <c r="S11" s="368" t="s">
        <v>358</v>
      </c>
      <c r="T11" s="368"/>
      <c r="U11" s="368"/>
      <c r="V11" s="368"/>
      <c r="W11" s="369" t="s">
        <v>359</v>
      </c>
      <c r="X11" s="369"/>
      <c r="Y11" s="369"/>
      <c r="Z11" s="1"/>
      <c r="AA11" s="1"/>
      <c r="AB11" s="1"/>
      <c r="AC11" s="1"/>
    </row>
    <row r="12" customFormat="false" ht="51" hidden="false" customHeight="true" outlineLevel="0" collapsed="false">
      <c r="S12" s="370" t="s">
        <v>360</v>
      </c>
      <c r="T12" s="371" t="s">
        <v>361</v>
      </c>
      <c r="U12" s="371"/>
      <c r="V12" s="371"/>
      <c r="W12" s="372" t="s">
        <v>355</v>
      </c>
      <c r="X12" s="373" t="s">
        <v>356</v>
      </c>
      <c r="Y12" s="374" t="s">
        <v>357</v>
      </c>
      <c r="Z12" s="1"/>
      <c r="AA12" s="375" t="s">
        <v>362</v>
      </c>
      <c r="AB12" s="375" t="s">
        <v>363</v>
      </c>
      <c r="AC12" s="375" t="s">
        <v>364</v>
      </c>
    </row>
    <row r="13" customFormat="false" ht="24" hidden="false" customHeight="false" outlineLevel="0" collapsed="false">
      <c r="S13" s="376" t="n">
        <v>1</v>
      </c>
      <c r="T13" s="377" t="s">
        <v>365</v>
      </c>
      <c r="U13" s="377"/>
      <c r="V13" s="377"/>
      <c r="W13" s="378" t="n">
        <f aca="false">('2.2 Weight'!$B$25/32.2)*(AA13*('2.4 Dim'!$J$7/12)/2)^2</f>
        <v>2876.60077417391</v>
      </c>
      <c r="X13" s="378" t="n">
        <f aca="false">('2.2 Weight'!$B$25/32.2)*(AB13*'2.4 Dim'!$F$7/2)^2</f>
        <v>3882.50045217391</v>
      </c>
      <c r="Y13" s="379" t="n">
        <f aca="false">('2.2 Weight'!$B$25/32.2)*(AC13*(('2.4 Dim'!$J$7/12)+'2.4 Dim'!$F$7)/4)^2</f>
        <v>6142.4740125</v>
      </c>
      <c r="Z13" s="1"/>
      <c r="AA13" s="380" t="n">
        <v>0.268</v>
      </c>
      <c r="AB13" s="381" t="n">
        <v>0.36</v>
      </c>
      <c r="AC13" s="382" t="n">
        <v>0.42</v>
      </c>
    </row>
    <row r="14" customFormat="false" ht="24" hidden="false" customHeight="false" outlineLevel="0" collapsed="false">
      <c r="S14" s="383" t="n">
        <v>2</v>
      </c>
      <c r="T14" s="384" t="s">
        <v>366</v>
      </c>
      <c r="U14" s="384"/>
      <c r="V14" s="384"/>
      <c r="W14" s="385" t="n">
        <f aca="false">('2.2 Weight'!$B$25/32.2)*(AA14*('2.4 Dim'!$J$7/12)/2)^2</f>
        <v>4361.52016467391</v>
      </c>
      <c r="X14" s="378" t="n">
        <f aca="false">('2.2 Weight'!$B$25/32.2)*(AB14*'2.4 Dim'!$F$7/2)^2</f>
        <v>2678.236288</v>
      </c>
      <c r="Y14" s="379" t="n">
        <f aca="false">('2.2 Weight'!$B$25/32.2)*(AC14*(('2.4 Dim'!$J$7/12)+'2.4 Dim'!$F$7)/4)^2</f>
        <v>6957.60538528125</v>
      </c>
      <c r="Z14" s="1"/>
      <c r="AA14" s="386" t="n">
        <v>0.33</v>
      </c>
      <c r="AB14" s="387" t="n">
        <v>0.299</v>
      </c>
      <c r="AC14" s="388" t="n">
        <v>0.447</v>
      </c>
    </row>
    <row r="15" customFormat="false" ht="24" hidden="false" customHeight="false" outlineLevel="0" collapsed="false">
      <c r="S15" s="376" t="n">
        <v>3</v>
      </c>
      <c r="T15" s="377" t="s">
        <v>367</v>
      </c>
      <c r="U15" s="377"/>
      <c r="V15" s="377"/>
      <c r="W15" s="378" t="n">
        <f aca="false">('2.2 Weight'!$B$25/32.2)*(AA15*('2.4 Dim'!$J$7/12)/2)^2</f>
        <v>2919.69531684783</v>
      </c>
      <c r="X15" s="378" t="n">
        <f aca="false">('2.2 Weight'!$B$25/32.2)*(AB15*'2.4 Dim'!$F$7/2)^2</f>
        <v>3067.65467826087</v>
      </c>
      <c r="Y15" s="379" t="n">
        <f aca="false">('2.2 Weight'!$B$25/32.2)*(AC15*(('2.4 Dim'!$J$7/12)+'2.4 Dim'!$F$7)/4)^2</f>
        <v>5853.457378125</v>
      </c>
      <c r="Z15" s="1"/>
      <c r="AA15" s="380" t="n">
        <v>0.27</v>
      </c>
      <c r="AB15" s="381" t="n">
        <v>0.32</v>
      </c>
      <c r="AC15" s="382" t="n">
        <v>0.41</v>
      </c>
    </row>
    <row r="16" customFormat="false" ht="24" hidden="false" customHeight="false" outlineLevel="0" collapsed="false">
      <c r="S16" s="383" t="n">
        <v>4</v>
      </c>
      <c r="T16" s="384" t="s">
        <v>368</v>
      </c>
      <c r="U16" s="384"/>
      <c r="V16" s="384"/>
      <c r="W16" s="385" t="n">
        <f aca="false">('2.2 Weight'!$B$25/32.2)*(AA16*('2.4 Dim'!$J$7/12)/2)^2</f>
        <v>3999.30172234783</v>
      </c>
      <c r="X16" s="378" t="n">
        <f aca="false">('2.2 Weight'!$B$25/32.2)*(AB16*'2.4 Dim'!$F$7/2)^2</f>
        <v>3067.65467826087</v>
      </c>
      <c r="Y16" s="379" t="n">
        <f aca="false">('2.2 Weight'!$B$25/32.2)*(AC16*(('2.4 Dim'!$J$7/12)+'2.4 Dim'!$F$7)/4)^2</f>
        <v>4922.893458</v>
      </c>
      <c r="Z16" s="1"/>
      <c r="AA16" s="386" t="n">
        <v>0.316</v>
      </c>
      <c r="AB16" s="387" t="n">
        <v>0.32</v>
      </c>
      <c r="AC16" s="388" t="n">
        <v>0.376</v>
      </c>
    </row>
    <row r="17" customFormat="false" ht="24" hidden="false" customHeight="false" outlineLevel="0" collapsed="false">
      <c r="S17" s="376" t="n">
        <v>5</v>
      </c>
      <c r="T17" s="377" t="s">
        <v>369</v>
      </c>
      <c r="U17" s="377"/>
      <c r="V17" s="377"/>
      <c r="W17" s="378" t="n">
        <f aca="false">('2.2 Weight'!$B$25/32.2)*(AA17*('2.4 Dim'!$J$7/12)/2)^2</f>
        <v>2463.27765113043</v>
      </c>
      <c r="X17" s="378" t="n">
        <f aca="false">('2.2 Weight'!$B$25/32.2)*(AB17*'2.4 Dim'!$F$7/2)^2</f>
        <v>3422.47208069565</v>
      </c>
      <c r="Y17" s="379" t="n">
        <f aca="false">('2.2 Weight'!$B$25/32.2)*(AC17*(('2.4 Dim'!$J$7/12)+'2.4 Dim'!$F$7)/4)^2</f>
        <v>5378.11206778125</v>
      </c>
      <c r="Z17" s="1"/>
      <c r="AA17" s="380" t="n">
        <v>0.248</v>
      </c>
      <c r="AB17" s="381" t="n">
        <v>0.338</v>
      </c>
      <c r="AC17" s="382" t="n">
        <v>0.393</v>
      </c>
    </row>
    <row r="18" customFormat="false" ht="24" hidden="false" customHeight="false" outlineLevel="0" collapsed="false">
      <c r="S18" s="389" t="n">
        <v>6</v>
      </c>
      <c r="T18" s="390" t="s">
        <v>370</v>
      </c>
      <c r="U18" s="390"/>
      <c r="V18" s="390"/>
      <c r="W18" s="391" t="n">
        <f aca="false">('2.2 Weight'!$B$25/32.2)*(AA18*('2.4 Dim'!$J$7/12)/2)^2</f>
        <v>2345.5286218913</v>
      </c>
      <c r="X18" s="378" t="n">
        <f aca="false">('2.2 Weight'!$B$25/32.2)*(AB18*'2.4 Dim'!$F$7/2)^2</f>
        <v>4721.58189634783</v>
      </c>
      <c r="Y18" s="379" t="n">
        <f aca="false">('2.2 Weight'!$B$25/32.2)*(AC18*(('2.4 Dim'!$J$7/12)+'2.4 Dim'!$F$7)/4)^2</f>
        <v>5378.11206778125</v>
      </c>
      <c r="Z18" s="1"/>
      <c r="AA18" s="392" t="n">
        <v>0.242</v>
      </c>
      <c r="AB18" s="179" t="n">
        <v>0.397</v>
      </c>
      <c r="AC18" s="393" t="n">
        <v>0.393</v>
      </c>
    </row>
    <row r="19" customFormat="false" ht="24" hidden="false" customHeight="false" outlineLevel="0" collapsed="false">
      <c r="S19" s="383" t="n">
        <v>7</v>
      </c>
      <c r="T19" s="384" t="s">
        <v>371</v>
      </c>
      <c r="U19" s="384"/>
      <c r="V19" s="384"/>
      <c r="W19" s="385" t="n">
        <f aca="false">('2.2 Weight'!$B$25/32.2)*(AA19*('2.4 Dim'!$J$7/12)/2)^2</f>
        <v>5572.21247925543</v>
      </c>
      <c r="X19" s="378" t="n">
        <f aca="false">('2.2 Weight'!$B$25/32.2)*(AB19*'2.4 Dim'!$F$7/2)^2</f>
        <v>2167.75937669565</v>
      </c>
      <c r="Y19" s="379" t="n">
        <f aca="false">('2.2 Weight'!$B$25/32.2)*(AC19*(('2.4 Dim'!$J$7/12)+'2.4 Dim'!$F$7)/4)^2</f>
        <v>7400.25351253125</v>
      </c>
      <c r="Z19" s="1"/>
      <c r="AA19" s="386" t="n">
        <v>0.373</v>
      </c>
      <c r="AB19" s="387" t="n">
        <v>0.269</v>
      </c>
      <c r="AC19" s="388" t="n">
        <v>0.461</v>
      </c>
    </row>
    <row r="20" customFormat="false" ht="24" hidden="false" customHeight="false" outlineLevel="0" collapsed="false">
      <c r="S20" s="376" t="n">
        <v>8</v>
      </c>
      <c r="T20" s="377" t="s">
        <v>372</v>
      </c>
      <c r="U20" s="377"/>
      <c r="V20" s="377"/>
      <c r="W20" s="378" t="n">
        <f aca="false">('2.2 Weight'!$B$25/32.2)*(AA20*('2.4 Dim'!$J$7/12)/2)^2</f>
        <v>3799.36867678261</v>
      </c>
      <c r="X20" s="378" t="n">
        <f aca="false">('2.2 Weight'!$B$25/32.2)*(AB20*'2.4 Dim'!$F$7/2)^2</f>
        <v>3565.6992</v>
      </c>
      <c r="Y20" s="379" t="n">
        <f aca="false">('2.2 Weight'!$B$25/32.2)*(AC20*(('2.4 Dim'!$J$7/12)+'2.4 Dim'!$F$7)/4)^2</f>
        <v>8601.16986028125</v>
      </c>
      <c r="Z20" s="1"/>
      <c r="AA20" s="380" t="n">
        <v>0.308</v>
      </c>
      <c r="AB20" s="381" t="n">
        <v>0.345</v>
      </c>
      <c r="AC20" s="382" t="n">
        <v>0.497</v>
      </c>
    </row>
    <row r="21" customFormat="false" ht="24" hidden="false" customHeight="false" outlineLevel="0" collapsed="false">
      <c r="S21" s="383" t="n">
        <v>9</v>
      </c>
      <c r="T21" s="384" t="s">
        <v>373</v>
      </c>
      <c r="U21" s="384"/>
      <c r="V21" s="384"/>
      <c r="W21" s="385" t="n">
        <f aca="false">('2.2 Weight'!$B$25/32.2)*(AA21*('2.4 Dim'!$J$7/12)/2)^2</f>
        <v>4152.6157645</v>
      </c>
      <c r="X21" s="378" t="n">
        <f aca="false">('2.2 Weight'!$B$25/32.2)*(AB21*'2.4 Dim'!$F$7/2)^2</f>
        <v>3144.82536626087</v>
      </c>
      <c r="Y21" s="379" t="n">
        <f aca="false">('2.2 Weight'!$B$25/32.2)*(AC21*(('2.4 Dim'!$J$7/12)+'2.4 Dim'!$F$7)/4)^2</f>
        <v>7240.597938</v>
      </c>
      <c r="Z21" s="1"/>
      <c r="AA21" s="386" t="n">
        <v>0.322</v>
      </c>
      <c r="AB21" s="387" t="n">
        <v>0.324</v>
      </c>
      <c r="AC21" s="388" t="n">
        <v>0.456</v>
      </c>
    </row>
    <row r="22" customFormat="false" ht="24" hidden="false" customHeight="false" outlineLevel="0" collapsed="false">
      <c r="S22" s="376" t="n">
        <v>10</v>
      </c>
      <c r="T22" s="377" t="s">
        <v>374</v>
      </c>
      <c r="U22" s="377"/>
      <c r="V22" s="377"/>
      <c r="W22" s="378" t="n">
        <f aca="false">('2.2 Weight'!$B$25/32.2)*(AA22*('2.4 Dim'!$J$7/12)/2)^2</f>
        <v>2833.82663702174</v>
      </c>
      <c r="X22" s="378" t="n">
        <f aca="false">('2.2 Weight'!$B$25/32.2)*(AB22*'2.4 Dim'!$F$7/2)^2</f>
        <v>3586.39987756522</v>
      </c>
      <c r="Y22" s="379" t="n">
        <f aca="false">('2.2 Weight'!$B$25/32.2)*(AC22*(('2.4 Dim'!$J$7/12)+'2.4 Dim'!$F$7)/4)^2</f>
        <v>5571.405</v>
      </c>
      <c r="Z22" s="1"/>
      <c r="AA22" s="380" t="n">
        <v>0.266</v>
      </c>
      <c r="AB22" s="381" t="n">
        <v>0.346</v>
      </c>
      <c r="AC22" s="382" t="n">
        <v>0.4</v>
      </c>
    </row>
    <row r="23" customFormat="false" ht="24" hidden="false" customHeight="false" outlineLevel="0" collapsed="false">
      <c r="S23" s="389" t="n">
        <v>11</v>
      </c>
      <c r="T23" s="390" t="s">
        <v>375</v>
      </c>
      <c r="U23" s="390"/>
      <c r="V23" s="390"/>
      <c r="W23" s="391" t="n">
        <f aca="false">('2.2 Weight'!$B$25/32.2)*(AA23*('2.4 Dim'!$J$7/12)/2)^2</f>
        <v>3438.31170447283</v>
      </c>
      <c r="X23" s="378" t="n">
        <f aca="false">('2.2 Weight'!$B$25/32.2)*(AB23*'2.4 Dim'!$F$7/2)^2</f>
        <v>2916.18922852174</v>
      </c>
      <c r="Y23" s="379" t="n">
        <f aca="false">('2.2 Weight'!$B$25/32.2)*(AC23*(('2.4 Dim'!$J$7/12)+'2.4 Dim'!$F$7)/4)^2</f>
        <v>6142.4740125</v>
      </c>
      <c r="Z23" s="1"/>
      <c r="AA23" s="392" t="n">
        <v>0.293</v>
      </c>
      <c r="AB23" s="179" t="n">
        <v>0.312</v>
      </c>
      <c r="AC23" s="393" t="n">
        <v>0.42</v>
      </c>
    </row>
    <row r="24" customFormat="false" ht="24" hidden="false" customHeight="false" outlineLevel="0" collapsed="false">
      <c r="S24" s="389" t="n">
        <v>12</v>
      </c>
      <c r="T24" s="390" t="s">
        <v>376</v>
      </c>
      <c r="U24" s="390"/>
      <c r="V24" s="390"/>
      <c r="W24" s="391" t="n">
        <f aca="false">('2.2 Weight'!$B$25/32.2)*(AA24*('2.4 Dim'!$J$7/12)/2)^2</f>
        <v>2211.79936725543</v>
      </c>
      <c r="X24" s="378" t="n">
        <f aca="false">('2.2 Weight'!$B$25/32.2)*(AB24*'2.4 Dim'!$F$7/2)^2</f>
        <v>3947.47841113044</v>
      </c>
      <c r="Y24" s="379" t="n">
        <f aca="false">('2.2 Weight'!$B$25/32.2)*(AC24*(('2.4 Dim'!$J$7/12)+'2.4 Dim'!$F$7)/4)^2</f>
        <v>6026.031648</v>
      </c>
      <c r="Z24" s="1"/>
      <c r="AA24" s="392" t="n">
        <v>0.235</v>
      </c>
      <c r="AB24" s="179" t="n">
        <v>0.363</v>
      </c>
      <c r="AC24" s="393" t="n">
        <v>0.416</v>
      </c>
    </row>
    <row r="25" customFormat="false" ht="24" hidden="false" customHeight="false" outlineLevel="0" collapsed="false">
      <c r="S25" s="383" t="n">
        <v>13</v>
      </c>
      <c r="T25" s="384" t="s">
        <v>377</v>
      </c>
      <c r="U25" s="384"/>
      <c r="V25" s="384"/>
      <c r="W25" s="385" t="n">
        <f aca="false">('2.2 Weight'!$B$25/32.2)*(AA25*('2.4 Dim'!$J$7/12)/2)^2</f>
        <v>5482.93949076087</v>
      </c>
      <c r="X25" s="378" t="n">
        <f aca="false">('2.2 Weight'!$B$25/32.2)*(AB25*'2.4 Dim'!$F$7/2)^2</f>
        <v>3796.7019853913</v>
      </c>
      <c r="Y25" s="379" t="n">
        <f aca="false">('2.2 Weight'!$B$25/32.2)*(AC25*(('2.4 Dim'!$J$7/12)+'2.4 Dim'!$F$7)/4)^2</f>
        <v>8810.09754778125</v>
      </c>
      <c r="Z25" s="1"/>
      <c r="AA25" s="386" t="n">
        <v>0.37</v>
      </c>
      <c r="AB25" s="387" t="n">
        <v>0.356</v>
      </c>
      <c r="AC25" s="388" t="n">
        <v>0.503</v>
      </c>
    </row>
    <row r="26" customFormat="false" ht="24" hidden="false" customHeight="false" outlineLevel="0" collapsed="false">
      <c r="S26" s="376" t="n">
        <v>14</v>
      </c>
      <c r="T26" s="377" t="s">
        <v>378</v>
      </c>
      <c r="U26" s="377"/>
      <c r="V26" s="377"/>
      <c r="W26" s="378" t="n">
        <f aca="false">('2.2 Weight'!$B$25/32.2)*(AA26*('2.4 Dim'!$J$7/12)/2)^2</f>
        <v>2423.70756919565</v>
      </c>
      <c r="X26" s="378" t="n">
        <f aca="false">('2.2 Weight'!$B$25/32.2)*(AB26*'2.4 Dim'!$F$7/2)^2</f>
        <v>4371.52774678261</v>
      </c>
      <c r="Y26" s="379" t="n">
        <f aca="false">('2.2 Weight'!$B$25/32.2)*(AC26*(('2.4 Dim'!$J$7/12)+'2.4 Dim'!$F$7)/4)^2</f>
        <v>7240.597938</v>
      </c>
      <c r="Z26" s="1"/>
      <c r="AA26" s="380" t="n">
        <v>0.246</v>
      </c>
      <c r="AB26" s="381" t="n">
        <v>0.382</v>
      </c>
      <c r="AC26" s="382" t="n">
        <v>0.456</v>
      </c>
    </row>
    <row r="27" customFormat="false" ht="24" hidden="false" customHeight="false" outlineLevel="0" collapsed="false">
      <c r="S27" s="389" t="n">
        <v>15</v>
      </c>
      <c r="T27" s="390" t="s">
        <v>379</v>
      </c>
      <c r="U27" s="390"/>
      <c r="V27" s="390"/>
      <c r="W27" s="391" t="n">
        <f aca="false">('2.2 Weight'!$B$25/32.2)*(AA27*('2.4 Dim'!$J$7/12)/2)^2</f>
        <v>2483.18284416848</v>
      </c>
      <c r="X27" s="378" t="n">
        <f aca="false">('2.2 Weight'!$B$25/32.2)*(AB27*'2.4 Dim'!$F$7/2)^2</f>
        <v>4212.78260869565</v>
      </c>
      <c r="Y27" s="379" t="n">
        <f aca="false">('2.2 Weight'!$B$25/32.2)*(AC27*(('2.4 Dim'!$J$7/12)+'2.4 Dim'!$F$7)/4)^2</f>
        <v>7114.1270445</v>
      </c>
      <c r="Z27" s="1"/>
      <c r="AA27" s="392" t="n">
        <v>0.249</v>
      </c>
      <c r="AB27" s="179" t="n">
        <v>0.375</v>
      </c>
      <c r="AC27" s="393" t="n">
        <v>0.452</v>
      </c>
    </row>
    <row r="28" customFormat="false" ht="24" hidden="false" customHeight="false" outlineLevel="0" collapsed="false">
      <c r="S28" s="383" t="n">
        <v>16</v>
      </c>
      <c r="T28" s="384" t="s">
        <v>380</v>
      </c>
      <c r="U28" s="384"/>
      <c r="V28" s="384"/>
      <c r="W28" s="385" t="n">
        <f aca="false">('2.2 Weight'!$B$25/32.2)*(AA28*('2.4 Dim'!$J$7/12)/2)^2</f>
        <v>4152.6157645</v>
      </c>
      <c r="X28" s="378" t="n">
        <f aca="false">('2.2 Weight'!$B$25/32.2)*(AB28*'2.4 Dim'!$F$7/2)^2</f>
        <v>3442.75335234783</v>
      </c>
      <c r="Y28" s="379" t="n">
        <f aca="false">('2.2 Weight'!$B$25/32.2)*(AC28*(('2.4 Dim'!$J$7/12)+'2.4 Dim'!$F$7)/4)^2</f>
        <v>7496.882568</v>
      </c>
      <c r="Z28" s="1"/>
      <c r="AA28" s="386" t="n">
        <v>0.322</v>
      </c>
      <c r="AB28" s="387" t="n">
        <v>0.339</v>
      </c>
      <c r="AC28" s="388" t="n">
        <v>0.464</v>
      </c>
    </row>
    <row r="29" customFormat="false" ht="24" hidden="false" customHeight="false" outlineLevel="0" collapsed="false">
      <c r="S29" s="394" t="n">
        <v>17</v>
      </c>
      <c r="T29" s="395" t="s">
        <v>381</v>
      </c>
      <c r="U29" s="395"/>
      <c r="V29" s="395"/>
      <c r="W29" s="396" t="n">
        <f aca="false">('2.2 Weight'!$B$25/32.2)*(AA29*('2.4 Dim'!$J$7/12)/2)^2</f>
        <v>2563.604630125</v>
      </c>
      <c r="X29" s="378" t="n">
        <f aca="false">('2.2 Weight'!$B$25/32.2)*(AB29*'2.4 Dim'!$F$7/2)^2</f>
        <v>4325.87241739131</v>
      </c>
      <c r="Y29" s="379" t="n">
        <f aca="false">('2.2 Weight'!$B$25/32.2)*(AC29*(('2.4 Dim'!$J$7/12)+'2.4 Dim'!$F$7)/4)^2</f>
        <v>5296.316878125</v>
      </c>
      <c r="Z29" s="1"/>
      <c r="AA29" s="397" t="n">
        <v>0.253</v>
      </c>
      <c r="AB29" s="398" t="n">
        <v>0.38</v>
      </c>
      <c r="AC29" s="399" t="n">
        <v>0.39</v>
      </c>
    </row>
  </sheetData>
  <sheetProtection sheet="true" password="ccca" objects="true" scenarios="true"/>
  <mergeCells count="39">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1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8.7"/>
    <col collapsed="false" customWidth="true" hidden="false" outlineLevel="0" max="12" min="12" style="0" width="12.42"/>
    <col collapsed="false" customWidth="true" hidden="false" outlineLevel="0" max="15" min="15" style="0" width="7.7"/>
  </cols>
  <sheetData>
    <row r="1" s="202" customFormat="true" ht="30.75" hidden="false" customHeight="false" outlineLevel="0" collapsed="false">
      <c r="A1" s="400" t="s">
        <v>382</v>
      </c>
      <c r="B1" s="400"/>
      <c r="C1" s="400"/>
      <c r="D1" s="400"/>
      <c r="E1" s="400"/>
      <c r="F1" s="400"/>
      <c r="G1" s="400"/>
      <c r="H1" s="400"/>
      <c r="I1" s="401" t="str">
        <f aca="false">Data!B4</f>
        <v>Bf-109E3</v>
      </c>
      <c r="J1" s="401"/>
      <c r="K1" s="401"/>
      <c r="L1" s="401"/>
      <c r="M1" s="401"/>
      <c r="N1" s="401"/>
      <c r="O1" s="401"/>
      <c r="P1" s="294"/>
      <c r="Q1" s="402" t="str">
        <f aca="false">Data!J1</f>
        <v>Version 2.57 Copyright 2000</v>
      </c>
      <c r="R1" s="294"/>
      <c r="S1" s="294"/>
    </row>
    <row r="2" s="204" customFormat="true" ht="12" hidden="false" customHeight="true" outlineLevel="0" collapsed="false">
      <c r="A2" s="403"/>
      <c r="B2" s="404"/>
      <c r="C2" s="404"/>
      <c r="D2" s="404"/>
      <c r="E2" s="404"/>
      <c r="F2" s="404"/>
      <c r="G2" s="404"/>
      <c r="H2" s="404"/>
      <c r="K2" s="405"/>
      <c r="Q2" s="205"/>
    </row>
    <row r="3" s="204" customFormat="true" ht="78.75" hidden="false" customHeight="true" outlineLevel="0" collapsed="false">
      <c r="A3" s="406" t="s">
        <v>383</v>
      </c>
      <c r="B3" s="407" t="s">
        <v>384</v>
      </c>
      <c r="C3" s="407"/>
      <c r="D3" s="407"/>
      <c r="E3" s="407"/>
      <c r="F3" s="407"/>
      <c r="G3" s="407"/>
      <c r="H3" s="407"/>
      <c r="K3" s="405"/>
      <c r="Q3" s="205"/>
    </row>
    <row r="4" s="204" customFormat="true" ht="30.75" hidden="false" customHeight="true" outlineLevel="0" collapsed="false">
      <c r="A4" s="403"/>
      <c r="B4" s="408" t="s">
        <v>385</v>
      </c>
      <c r="C4" s="408"/>
      <c r="D4" s="408"/>
      <c r="E4" s="408"/>
      <c r="F4" s="408"/>
      <c r="G4" s="408"/>
      <c r="H4" s="408"/>
      <c r="K4" s="405"/>
      <c r="Q4" s="205"/>
    </row>
    <row r="5" s="204" customFormat="true" ht="31.5" hidden="false" customHeight="true" outlineLevel="0" collapsed="false">
      <c r="A5" s="403"/>
      <c r="B5" s="408" t="s">
        <v>386</v>
      </c>
      <c r="C5" s="408"/>
      <c r="D5" s="408"/>
      <c r="E5" s="408"/>
      <c r="F5" s="408"/>
      <c r="G5" s="408"/>
      <c r="H5" s="408"/>
      <c r="K5" s="405"/>
      <c r="Q5" s="205"/>
    </row>
    <row r="6" customFormat="false" ht="31.5" hidden="false" customHeight="true" outlineLevel="0" collapsed="false">
      <c r="A6" s="1"/>
      <c r="B6" s="407" t="s">
        <v>387</v>
      </c>
      <c r="C6" s="407"/>
      <c r="D6" s="407"/>
      <c r="E6" s="407"/>
      <c r="F6" s="407"/>
      <c r="G6" s="407"/>
      <c r="H6" s="407"/>
    </row>
    <row r="7" customFormat="false" ht="12.75" hidden="false" customHeight="false" outlineLevel="0" collapsed="false">
      <c r="A7" s="1"/>
      <c r="B7" s="90"/>
      <c r="C7" s="90"/>
      <c r="D7" s="1"/>
      <c r="E7" s="1"/>
      <c r="F7" s="90"/>
      <c r="G7" s="90"/>
      <c r="H7" s="1"/>
    </row>
    <row r="8" s="411" customFormat="true" ht="23.25" hidden="false" customHeight="false" outlineLevel="0" collapsed="false">
      <c r="A8" s="409" t="s">
        <v>388</v>
      </c>
      <c r="B8" s="410" t="s">
        <v>389</v>
      </c>
      <c r="C8" s="410"/>
      <c r="D8" s="410"/>
      <c r="E8" s="410"/>
      <c r="F8" s="410"/>
      <c r="G8" s="410"/>
      <c r="H8" s="410"/>
      <c r="Q8" s="412"/>
    </row>
    <row r="9" s="204" customFormat="true" ht="33" hidden="false" customHeight="true" outlineLevel="0" collapsed="false">
      <c r="A9" s="404"/>
      <c r="B9" s="408" t="s">
        <v>390</v>
      </c>
      <c r="C9" s="408"/>
      <c r="D9" s="408"/>
      <c r="E9" s="408"/>
      <c r="F9" s="408"/>
      <c r="G9" s="408"/>
      <c r="H9" s="408"/>
      <c r="I9" s="413"/>
      <c r="Q9" s="205"/>
    </row>
    <row r="10" s="204" customFormat="true" ht="33.75" hidden="false" customHeight="true" outlineLevel="0" collapsed="false">
      <c r="A10" s="404"/>
      <c r="B10" s="414" t="s">
        <v>391</v>
      </c>
      <c r="C10" s="414"/>
      <c r="D10" s="414"/>
      <c r="E10" s="414"/>
      <c r="F10" s="414"/>
      <c r="G10" s="414"/>
      <c r="H10" s="414"/>
      <c r="Q10" s="205"/>
    </row>
    <row r="11" s="204" customFormat="true" ht="17.25" hidden="false" customHeight="true" outlineLevel="0" collapsed="false">
      <c r="A11" s="404"/>
      <c r="B11" s="415"/>
      <c r="C11" s="415"/>
      <c r="D11" s="415"/>
      <c r="E11" s="415"/>
      <c r="F11" s="415"/>
      <c r="G11" s="415"/>
      <c r="H11" s="415"/>
      <c r="Q11" s="205"/>
    </row>
    <row r="12" customFormat="false" ht="25.5" hidden="false" customHeight="true" outlineLevel="0" collapsed="false">
      <c r="B12" s="416" t="s">
        <v>392</v>
      </c>
      <c r="C12" s="416"/>
      <c r="F12" s="417" t="s">
        <v>393</v>
      </c>
      <c r="G12" s="417"/>
    </row>
    <row r="13" customFormat="false" ht="13.5" hidden="false" customHeight="false" outlineLevel="0" collapsed="false">
      <c r="B13" s="416"/>
      <c r="C13" s="416"/>
      <c r="F13" s="417"/>
      <c r="G13" s="417"/>
    </row>
    <row r="14" customFormat="false" ht="18" hidden="false" customHeight="true" outlineLevel="0" collapsed="false">
      <c r="B14" s="418" t="s">
        <v>394</v>
      </c>
      <c r="C14" s="418"/>
      <c r="D14" s="419" t="s">
        <v>395</v>
      </c>
      <c r="E14" s="419"/>
      <c r="F14" s="418" t="s">
        <v>396</v>
      </c>
      <c r="G14" s="418"/>
    </row>
    <row r="15" customFormat="false" ht="12.75" hidden="false" customHeight="false" outlineLevel="0" collapsed="false">
      <c r="A15" s="1"/>
      <c r="B15" s="420" t="s">
        <v>397</v>
      </c>
      <c r="C15" s="421" t="s">
        <v>398</v>
      </c>
      <c r="D15" s="419"/>
      <c r="E15" s="419"/>
      <c r="F15" s="420" t="s">
        <v>397</v>
      </c>
      <c r="G15" s="421" t="s">
        <v>398</v>
      </c>
    </row>
    <row r="16" customFormat="false" ht="12.75" hidden="false" customHeight="false" outlineLevel="0" collapsed="false">
      <c r="B16" s="422" t="n">
        <v>-180</v>
      </c>
      <c r="C16" s="423" t="n">
        <v>0</v>
      </c>
      <c r="D16" s="419"/>
      <c r="E16" s="419"/>
      <c r="F16" s="422" t="n">
        <v>-180</v>
      </c>
      <c r="G16" s="423" t="n">
        <v>0</v>
      </c>
    </row>
    <row r="17" customFormat="false" ht="12.75" hidden="false" customHeight="false" outlineLevel="0" collapsed="false">
      <c r="B17" s="422" t="n">
        <v>-157.5</v>
      </c>
      <c r="C17" s="423" t="n">
        <v>0.359</v>
      </c>
      <c r="D17" s="419"/>
      <c r="E17" s="419"/>
      <c r="F17" s="422" t="n">
        <v>-157.5</v>
      </c>
      <c r="G17" s="423" t="n">
        <v>0.359</v>
      </c>
      <c r="H17" s="424"/>
    </row>
    <row r="18" customFormat="false" ht="12.75" hidden="false" customHeight="false" outlineLevel="0" collapsed="false">
      <c r="A18" s="425"/>
      <c r="B18" s="422" t="n">
        <v>-135</v>
      </c>
      <c r="C18" s="423" t="n">
        <v>0.5</v>
      </c>
      <c r="F18" s="422" t="n">
        <v>-135</v>
      </c>
      <c r="G18" s="423" t="n">
        <v>0.5</v>
      </c>
      <c r="H18" s="424"/>
    </row>
    <row r="19" customFormat="false" ht="12.75" hidden="false" customHeight="false" outlineLevel="0" collapsed="false">
      <c r="A19" s="425"/>
      <c r="B19" s="422" t="n">
        <v>-112</v>
      </c>
      <c r="C19" s="423" t="n">
        <v>0.359</v>
      </c>
      <c r="F19" s="422" t="n">
        <v>-112</v>
      </c>
      <c r="G19" s="423" t="n">
        <v>0.359</v>
      </c>
      <c r="H19" s="424"/>
    </row>
    <row r="20" customFormat="false" ht="12.75" hidden="false" customHeight="false" outlineLevel="0" collapsed="false">
      <c r="A20" s="425"/>
      <c r="B20" s="422" t="n">
        <v>-90</v>
      </c>
      <c r="C20" s="423" t="n">
        <v>0</v>
      </c>
      <c r="D20" s="424"/>
      <c r="F20" s="422" t="n">
        <v>-90</v>
      </c>
      <c r="G20" s="423" t="n">
        <v>0</v>
      </c>
      <c r="H20" s="424"/>
    </row>
    <row r="21" customFormat="false" ht="12.75" hidden="false" customHeight="false" outlineLevel="0" collapsed="false">
      <c r="A21" s="425"/>
      <c r="B21" s="426" t="n">
        <v>-15</v>
      </c>
      <c r="C21" s="427" t="n">
        <v>-1.279</v>
      </c>
      <c r="D21" s="428"/>
      <c r="F21" s="426" t="n">
        <v>-15</v>
      </c>
      <c r="G21" s="427" t="n">
        <v>-1.453</v>
      </c>
      <c r="H21" s="428"/>
    </row>
    <row r="22" customFormat="false" ht="12.75" hidden="false" customHeight="false" outlineLevel="0" collapsed="false">
      <c r="A22" s="425"/>
      <c r="B22" s="426" t="n">
        <v>-14</v>
      </c>
      <c r="C22" s="427" t="n">
        <v>-1.297</v>
      </c>
      <c r="D22" s="428"/>
      <c r="F22" s="426" t="n">
        <v>-14</v>
      </c>
      <c r="G22" s="427" t="n">
        <v>-1.45</v>
      </c>
      <c r="H22" s="428"/>
    </row>
    <row r="23" customFormat="false" ht="12.75" hidden="false" customHeight="false" outlineLevel="0" collapsed="false">
      <c r="A23" s="425"/>
      <c r="B23" s="426" t="n">
        <v>-13</v>
      </c>
      <c r="C23" s="427" t="n">
        <v>-1.277</v>
      </c>
      <c r="D23" s="428"/>
      <c r="F23" s="426" t="n">
        <v>-13</v>
      </c>
      <c r="G23" s="427" t="n">
        <v>-1.401</v>
      </c>
      <c r="H23" s="428"/>
    </row>
    <row r="24" customFormat="false" ht="12.75" hidden="false" customHeight="false" outlineLevel="0" collapsed="false">
      <c r="A24" s="425"/>
      <c r="B24" s="426" t="n">
        <v>-12</v>
      </c>
      <c r="C24" s="427" t="n">
        <v>-1.23</v>
      </c>
      <c r="D24" s="428"/>
      <c r="F24" s="426" t="n">
        <v>-12</v>
      </c>
      <c r="G24" s="427" t="n">
        <v>-1.31</v>
      </c>
      <c r="H24" s="428"/>
    </row>
    <row r="25" customFormat="false" ht="12.75" hidden="false" customHeight="false" outlineLevel="0" collapsed="false">
      <c r="A25" s="425"/>
      <c r="B25" s="426" t="n">
        <v>-11</v>
      </c>
      <c r="C25" s="427" t="n">
        <v>-1.154</v>
      </c>
      <c r="D25" s="428"/>
      <c r="F25" s="426" t="n">
        <v>-11</v>
      </c>
      <c r="G25" s="427" t="n">
        <v>-1.176</v>
      </c>
      <c r="H25" s="428"/>
    </row>
    <row r="26" customFormat="false" ht="12.75" hidden="false" customHeight="false" outlineLevel="0" collapsed="false">
      <c r="A26" s="425"/>
      <c r="B26" s="426" t="n">
        <v>-10</v>
      </c>
      <c r="C26" s="427" t="n">
        <v>-1.05</v>
      </c>
      <c r="D26" s="428"/>
      <c r="F26" s="426" t="n">
        <v>-10</v>
      </c>
      <c r="G26" s="427" t="n">
        <v>-1.04</v>
      </c>
      <c r="H26" s="428"/>
    </row>
    <row r="27" customFormat="false" ht="12.75" hidden="false" customHeight="false" outlineLevel="0" collapsed="false">
      <c r="A27" s="425"/>
      <c r="B27" s="426" t="n">
        <v>-9</v>
      </c>
      <c r="C27" s="427" t="n">
        <v>-0.918</v>
      </c>
      <c r="D27" s="428"/>
      <c r="F27" s="426" t="n">
        <v>-9</v>
      </c>
      <c r="G27" s="427" t="n">
        <v>-0.925</v>
      </c>
      <c r="H27" s="428"/>
    </row>
    <row r="28" customFormat="false" ht="12.75" hidden="false" customHeight="false" outlineLevel="0" collapsed="false">
      <c r="A28" s="425"/>
      <c r="B28" s="426" t="n">
        <v>-8</v>
      </c>
      <c r="C28" s="427" t="n">
        <v>-0.79</v>
      </c>
      <c r="D28" s="428"/>
      <c r="F28" s="426" t="n">
        <v>-8</v>
      </c>
      <c r="G28" s="427" t="n">
        <v>-0.808</v>
      </c>
      <c r="H28" s="428"/>
    </row>
    <row r="29" customFormat="false" ht="12.75" hidden="false" customHeight="false" outlineLevel="0" collapsed="false">
      <c r="A29" s="425"/>
      <c r="B29" s="426" t="n">
        <v>-7</v>
      </c>
      <c r="C29" s="427" t="n">
        <v>-0.67</v>
      </c>
      <c r="D29" s="428"/>
      <c r="F29" s="426" t="n">
        <v>-7</v>
      </c>
      <c r="G29" s="427" t="n">
        <v>-0.692</v>
      </c>
      <c r="H29" s="428"/>
    </row>
    <row r="30" customFormat="false" ht="12.75" hidden="false" customHeight="false" outlineLevel="0" collapsed="false">
      <c r="A30" s="425"/>
      <c r="B30" s="426" t="n">
        <v>-6</v>
      </c>
      <c r="C30" s="427" t="n">
        <v>-0.55</v>
      </c>
      <c r="D30" s="428"/>
      <c r="F30" s="426" t="n">
        <v>-6</v>
      </c>
      <c r="G30" s="427" t="n">
        <v>-0.575</v>
      </c>
      <c r="H30" s="428"/>
    </row>
    <row r="31" customFormat="false" ht="12.75" hidden="false" customHeight="false" outlineLevel="0" collapsed="false">
      <c r="A31" s="425"/>
      <c r="B31" s="426" t="n">
        <v>-5</v>
      </c>
      <c r="C31" s="427" t="n">
        <v>-0.43</v>
      </c>
      <c r="D31" s="428"/>
      <c r="F31" s="426" t="n">
        <v>-5</v>
      </c>
      <c r="G31" s="427" t="n">
        <v>-0.458</v>
      </c>
      <c r="H31" s="428"/>
    </row>
    <row r="32" customFormat="false" ht="12.75" hidden="false" customHeight="false" outlineLevel="0" collapsed="false">
      <c r="A32" s="425"/>
      <c r="B32" s="426" t="n">
        <v>-4</v>
      </c>
      <c r="C32" s="427" t="n">
        <v>-0.31</v>
      </c>
      <c r="D32" s="428"/>
      <c r="F32" s="426" t="n">
        <v>-4</v>
      </c>
      <c r="G32" s="427" t="n">
        <v>-0.34</v>
      </c>
      <c r="H32" s="428"/>
    </row>
    <row r="33" customFormat="false" ht="12.75" hidden="false" customHeight="false" outlineLevel="0" collapsed="false">
      <c r="A33" s="425"/>
      <c r="B33" s="426" t="n">
        <v>-3</v>
      </c>
      <c r="C33" s="427" t="n">
        <v>-0.19</v>
      </c>
      <c r="D33" s="428"/>
      <c r="F33" s="426" t="n">
        <v>-3</v>
      </c>
      <c r="G33" s="427" t="n">
        <v>-0.222</v>
      </c>
      <c r="H33" s="428"/>
    </row>
    <row r="34" customFormat="false" ht="12.75" hidden="false" customHeight="false" outlineLevel="0" collapsed="false">
      <c r="A34" s="425"/>
      <c r="B34" s="426" t="n">
        <v>-2</v>
      </c>
      <c r="C34" s="427" t="n">
        <v>-0.069</v>
      </c>
      <c r="D34" s="428"/>
      <c r="F34" s="426" t="n">
        <v>-2</v>
      </c>
      <c r="G34" s="427" t="n">
        <v>-0.105</v>
      </c>
      <c r="H34" s="428"/>
    </row>
    <row r="35" customFormat="false" ht="12.75" hidden="false" customHeight="false" outlineLevel="0" collapsed="false">
      <c r="A35" s="425"/>
      <c r="B35" s="426" t="n">
        <v>-1</v>
      </c>
      <c r="C35" s="427" t="n">
        <v>0.052</v>
      </c>
      <c r="D35" s="428"/>
      <c r="F35" s="426" t="n">
        <v>-1</v>
      </c>
      <c r="G35" s="427" t="n">
        <v>0.013</v>
      </c>
      <c r="H35" s="428"/>
    </row>
    <row r="36" customFormat="false" ht="12.75" hidden="false" customHeight="false" outlineLevel="0" collapsed="false">
      <c r="A36" s="429" t="s">
        <v>399</v>
      </c>
      <c r="B36" s="426" t="n">
        <v>0</v>
      </c>
      <c r="C36" s="427" t="n">
        <v>0.172</v>
      </c>
      <c r="D36" s="430" t="s">
        <v>399</v>
      </c>
      <c r="E36" s="430"/>
      <c r="F36" s="426" t="n">
        <v>0</v>
      </c>
      <c r="G36" s="427" t="n">
        <v>0.131</v>
      </c>
      <c r="H36" s="431"/>
    </row>
    <row r="37" customFormat="false" ht="12.75" hidden="false" customHeight="false" outlineLevel="0" collapsed="false">
      <c r="A37" s="425"/>
      <c r="B37" s="426" t="n">
        <v>1</v>
      </c>
      <c r="C37" s="427" t="n">
        <v>0.293</v>
      </c>
      <c r="D37" s="424"/>
      <c r="F37" s="426" t="n">
        <v>1</v>
      </c>
      <c r="G37" s="427" t="n">
        <v>0.249</v>
      </c>
      <c r="H37" s="431"/>
    </row>
    <row r="38" customFormat="false" ht="12.75" hidden="false" customHeight="false" outlineLevel="0" collapsed="false">
      <c r="A38" s="425"/>
      <c r="B38" s="426" t="n">
        <v>2</v>
      </c>
      <c r="C38" s="427" t="n">
        <v>0.414</v>
      </c>
      <c r="D38" s="424"/>
      <c r="F38" s="426" t="n">
        <v>2</v>
      </c>
      <c r="G38" s="427" t="n">
        <v>0.367</v>
      </c>
      <c r="H38" s="431"/>
    </row>
    <row r="39" customFormat="false" ht="12.75" hidden="false" customHeight="false" outlineLevel="0" collapsed="false">
      <c r="A39" s="425"/>
      <c r="B39" s="426" t="n">
        <v>3</v>
      </c>
      <c r="C39" s="427" t="n">
        <v>0.534</v>
      </c>
      <c r="D39" s="428"/>
      <c r="E39" s="428"/>
      <c r="F39" s="426" t="n">
        <v>3</v>
      </c>
      <c r="G39" s="427" t="n">
        <v>0.485</v>
      </c>
      <c r="H39" s="428"/>
    </row>
    <row r="40" customFormat="false" ht="12.75" hidden="false" customHeight="false" outlineLevel="0" collapsed="false">
      <c r="A40" s="425"/>
      <c r="B40" s="426" t="n">
        <v>4</v>
      </c>
      <c r="C40" s="427" t="n">
        <v>0.655</v>
      </c>
      <c r="D40" s="428"/>
      <c r="E40" s="428"/>
      <c r="F40" s="426" t="n">
        <v>4</v>
      </c>
      <c r="G40" s="427" t="n">
        <v>0.603</v>
      </c>
      <c r="H40" s="428"/>
    </row>
    <row r="41" customFormat="false" ht="12.75" hidden="false" customHeight="false" outlineLevel="0" collapsed="false">
      <c r="A41" s="425"/>
      <c r="B41" s="426" t="n">
        <v>5</v>
      </c>
      <c r="C41" s="427" t="n">
        <v>0.775</v>
      </c>
      <c r="D41" s="428"/>
      <c r="E41" s="428"/>
      <c r="F41" s="426" t="n">
        <v>5</v>
      </c>
      <c r="G41" s="427" t="n">
        <v>0.72</v>
      </c>
      <c r="H41" s="428"/>
    </row>
    <row r="42" customFormat="false" ht="12.75" hidden="false" customHeight="false" outlineLevel="0" collapsed="false">
      <c r="A42" s="425"/>
      <c r="B42" s="426" t="n">
        <v>6</v>
      </c>
      <c r="C42" s="427" t="n">
        <v>0.895</v>
      </c>
      <c r="D42" s="428"/>
      <c r="E42" s="428"/>
      <c r="F42" s="426" t="n">
        <v>6</v>
      </c>
      <c r="G42" s="427" t="n">
        <v>0.838</v>
      </c>
      <c r="H42" s="428"/>
    </row>
    <row r="43" customFormat="false" ht="12.75" hidden="false" customHeight="false" outlineLevel="0" collapsed="false">
      <c r="A43" s="425"/>
      <c r="B43" s="426" t="n">
        <v>7</v>
      </c>
      <c r="C43" s="427" t="n">
        <v>1.014</v>
      </c>
      <c r="D43" s="428"/>
      <c r="E43" s="428"/>
      <c r="F43" s="426" t="n">
        <v>7</v>
      </c>
      <c r="G43" s="427" t="n">
        <v>0.955</v>
      </c>
      <c r="H43" s="428"/>
    </row>
    <row r="44" customFormat="false" ht="12.75" hidden="false" customHeight="false" outlineLevel="0" collapsed="false">
      <c r="A44" s="425"/>
      <c r="B44" s="426" t="n">
        <v>8</v>
      </c>
      <c r="C44" s="427" t="n">
        <v>1.125</v>
      </c>
      <c r="D44" s="428"/>
      <c r="E44" s="428"/>
      <c r="F44" s="426" t="n">
        <v>8</v>
      </c>
      <c r="G44" s="427" t="n">
        <v>1.071</v>
      </c>
      <c r="H44" s="428"/>
    </row>
    <row r="45" customFormat="false" ht="12.75" hidden="false" customHeight="false" outlineLevel="0" collapsed="false">
      <c r="A45" s="425"/>
      <c r="B45" s="426" t="n">
        <v>9</v>
      </c>
      <c r="C45" s="427" t="n">
        <v>1.218</v>
      </c>
      <c r="D45" s="428"/>
      <c r="E45" s="428"/>
      <c r="F45" s="426" t="n">
        <v>9</v>
      </c>
      <c r="G45" s="427" t="n">
        <v>1.187</v>
      </c>
      <c r="H45" s="428"/>
    </row>
    <row r="46" customFormat="false" ht="12.75" hidden="false" customHeight="false" outlineLevel="0" collapsed="false">
      <c r="A46" s="425"/>
      <c r="B46" s="426" t="n">
        <v>10</v>
      </c>
      <c r="C46" s="427" t="n">
        <v>1.295</v>
      </c>
      <c r="D46" s="428"/>
      <c r="E46" s="428"/>
      <c r="F46" s="426" t="n">
        <v>10</v>
      </c>
      <c r="G46" s="427" t="n">
        <v>1.31</v>
      </c>
      <c r="H46" s="428"/>
    </row>
    <row r="47" customFormat="false" ht="12.75" hidden="false" customHeight="false" outlineLevel="0" collapsed="false">
      <c r="A47" s="425"/>
      <c r="B47" s="426" t="n">
        <v>11</v>
      </c>
      <c r="C47" s="427" t="n">
        <v>1.355</v>
      </c>
      <c r="D47" s="428"/>
      <c r="E47" s="428"/>
      <c r="F47" s="426" t="n">
        <v>11</v>
      </c>
      <c r="G47" s="427" t="n">
        <v>1.419</v>
      </c>
      <c r="H47" s="428"/>
    </row>
    <row r="48" customFormat="false" ht="12.75" hidden="false" customHeight="false" outlineLevel="0" collapsed="false">
      <c r="A48" s="425"/>
      <c r="B48" s="426" t="n">
        <v>12</v>
      </c>
      <c r="C48" s="427" t="n">
        <v>1.399</v>
      </c>
      <c r="D48" s="428"/>
      <c r="E48" s="428"/>
      <c r="F48" s="426" t="n">
        <v>12</v>
      </c>
      <c r="G48" s="427" t="n">
        <v>1.523</v>
      </c>
      <c r="H48" s="428"/>
    </row>
    <row r="49" customFormat="false" ht="12.75" hidden="false" customHeight="false" outlineLevel="0" collapsed="false">
      <c r="A49" s="425"/>
      <c r="B49" s="426" t="n">
        <v>13</v>
      </c>
      <c r="C49" s="427" t="n">
        <v>1.426</v>
      </c>
      <c r="D49" s="428"/>
      <c r="E49" s="428"/>
      <c r="F49" s="426" t="n">
        <v>13</v>
      </c>
      <c r="G49" s="427" t="n">
        <v>1.616</v>
      </c>
      <c r="H49" s="428"/>
    </row>
    <row r="50" customFormat="false" ht="12.75" hidden="false" customHeight="false" outlineLevel="0" collapsed="false">
      <c r="A50" s="425"/>
      <c r="B50" s="426" t="n">
        <v>14</v>
      </c>
      <c r="C50" s="427" t="n">
        <v>1.438</v>
      </c>
      <c r="D50" s="428"/>
      <c r="E50" s="428"/>
      <c r="F50" s="426" t="n">
        <v>14</v>
      </c>
      <c r="G50" s="427" t="n">
        <v>1.709</v>
      </c>
      <c r="H50" s="428"/>
    </row>
    <row r="51" customFormat="false" ht="12.75" hidden="false" customHeight="false" outlineLevel="0" collapsed="false">
      <c r="A51" s="425"/>
      <c r="B51" s="426" t="n">
        <v>15</v>
      </c>
      <c r="C51" s="427" t="n">
        <v>1.428</v>
      </c>
      <c r="D51" s="428"/>
      <c r="E51" s="428"/>
      <c r="F51" s="426" t="n">
        <v>15</v>
      </c>
      <c r="G51" s="427" t="n">
        <v>1.8</v>
      </c>
      <c r="H51" s="428"/>
    </row>
    <row r="52" customFormat="false" ht="12.75" hidden="false" customHeight="false" outlineLevel="0" collapsed="false">
      <c r="A52" s="425"/>
      <c r="B52" s="426" t="n">
        <v>16</v>
      </c>
      <c r="C52" s="427" t="n">
        <v>1.383</v>
      </c>
      <c r="D52" s="428"/>
      <c r="E52" s="428"/>
      <c r="F52" s="426" t="n">
        <v>16</v>
      </c>
      <c r="G52" s="427" t="n">
        <v>1.878</v>
      </c>
      <c r="H52" s="428"/>
    </row>
    <row r="53" customFormat="false" ht="12.75" hidden="false" customHeight="false" outlineLevel="0" collapsed="false">
      <c r="A53" s="425"/>
      <c r="B53" s="426" t="n">
        <v>17</v>
      </c>
      <c r="C53" s="427" t="n">
        <v>1.301</v>
      </c>
      <c r="D53" s="428"/>
      <c r="E53" s="428"/>
      <c r="F53" s="426" t="n">
        <v>17</v>
      </c>
      <c r="G53" s="427" t="n">
        <v>1.958</v>
      </c>
      <c r="H53" s="428"/>
    </row>
    <row r="54" customFormat="false" ht="12.75" hidden="false" customHeight="false" outlineLevel="0" collapsed="false">
      <c r="A54" s="425"/>
      <c r="B54" s="426" t="n">
        <v>18</v>
      </c>
      <c r="C54" s="427" t="n">
        <v>1.216</v>
      </c>
      <c r="D54" s="428"/>
      <c r="E54" s="428"/>
      <c r="F54" s="426" t="n">
        <v>18</v>
      </c>
      <c r="G54" s="427" t="n">
        <v>2.025</v>
      </c>
      <c r="H54" s="428"/>
    </row>
    <row r="55" customFormat="false" ht="12.75" hidden="false" customHeight="false" outlineLevel="0" collapsed="false">
      <c r="A55" s="425"/>
      <c r="B55" s="426" t="n">
        <v>19</v>
      </c>
      <c r="C55" s="427" t="n">
        <v>1.162</v>
      </c>
      <c r="D55" s="428"/>
      <c r="E55" s="428"/>
      <c r="F55" s="426" t="n">
        <v>19</v>
      </c>
      <c r="G55" s="427" t="n">
        <v>2.074</v>
      </c>
      <c r="H55" s="428"/>
    </row>
    <row r="56" customFormat="false" ht="12.75" hidden="false" customHeight="false" outlineLevel="0" collapsed="false">
      <c r="A56" s="425"/>
      <c r="B56" s="426" t="n">
        <v>20</v>
      </c>
      <c r="C56" s="427" t="n">
        <v>1.124</v>
      </c>
      <c r="D56" s="428"/>
      <c r="E56" s="428"/>
      <c r="F56" s="426" t="n">
        <v>20</v>
      </c>
      <c r="G56" s="427" t="n">
        <v>2.099</v>
      </c>
      <c r="H56" s="428"/>
    </row>
    <row r="57" customFormat="false" ht="12.75" hidden="false" customHeight="false" outlineLevel="0" collapsed="false">
      <c r="A57" s="425"/>
      <c r="B57" s="422" t="n">
        <v>43</v>
      </c>
      <c r="C57" s="423" t="n">
        <f aca="false">C56*0.5</f>
        <v>0.562</v>
      </c>
      <c r="D57" s="424"/>
      <c r="E57" s="424"/>
      <c r="F57" s="422" t="n">
        <v>43</v>
      </c>
      <c r="G57" s="423" t="n">
        <f aca="false">G56*0.5</f>
        <v>1.0495</v>
      </c>
      <c r="H57" s="424"/>
    </row>
    <row r="58" customFormat="false" ht="12.75" hidden="false" customHeight="false" outlineLevel="0" collapsed="false">
      <c r="A58" s="425"/>
      <c r="B58" s="422" t="n">
        <v>67</v>
      </c>
      <c r="C58" s="423" t="n">
        <f aca="false">C56*0.3</f>
        <v>0.3372</v>
      </c>
      <c r="F58" s="422" t="n">
        <v>67</v>
      </c>
      <c r="G58" s="423" t="n">
        <f aca="false">G56*0.3</f>
        <v>0.6297</v>
      </c>
      <c r="H58" s="424"/>
    </row>
    <row r="59" customFormat="false" ht="12.75" hidden="false" customHeight="false" outlineLevel="0" collapsed="false">
      <c r="A59" s="425"/>
      <c r="B59" s="422" t="n">
        <v>90</v>
      </c>
      <c r="C59" s="423" t="n">
        <v>0</v>
      </c>
      <c r="F59" s="422" t="n">
        <v>90</v>
      </c>
      <c r="G59" s="423" t="n">
        <v>0</v>
      </c>
    </row>
    <row r="60" customFormat="false" ht="12.75" hidden="false" customHeight="false" outlineLevel="0" collapsed="false">
      <c r="A60" s="425"/>
      <c r="B60" s="422" t="n">
        <v>112.5</v>
      </c>
      <c r="C60" s="423" t="n">
        <v>-0.359</v>
      </c>
      <c r="F60" s="422" t="n">
        <v>112.5</v>
      </c>
      <c r="G60" s="423" t="n">
        <v>-0.359</v>
      </c>
    </row>
    <row r="61" customFormat="false" ht="12.75" hidden="false" customHeight="false" outlineLevel="0" collapsed="false">
      <c r="A61" s="425"/>
      <c r="B61" s="422" t="n">
        <v>135</v>
      </c>
      <c r="C61" s="423" t="n">
        <v>-0.5</v>
      </c>
      <c r="F61" s="422" t="n">
        <v>135</v>
      </c>
      <c r="G61" s="423" t="n">
        <v>-0.5</v>
      </c>
    </row>
    <row r="62" customFormat="false" ht="13.5" hidden="false" customHeight="false" outlineLevel="0" collapsed="false">
      <c r="B62" s="432" t="n">
        <v>180</v>
      </c>
      <c r="C62" s="433" t="n">
        <v>0</v>
      </c>
      <c r="F62" s="432" t="n">
        <v>180</v>
      </c>
      <c r="G62" s="433" t="n">
        <v>0</v>
      </c>
    </row>
    <row r="63" customFormat="false" ht="15.75" hidden="false" customHeight="true" outlineLevel="0" collapsed="false">
      <c r="B63" s="416" t="s">
        <v>392</v>
      </c>
      <c r="C63" s="416"/>
      <c r="F63" s="417" t="s">
        <v>393</v>
      </c>
      <c r="G63" s="417"/>
    </row>
    <row r="64" customFormat="false" ht="13.5" hidden="false" customHeight="false" outlineLevel="0" collapsed="false">
      <c r="A64" s="434"/>
      <c r="B64" s="416"/>
      <c r="C64" s="416"/>
      <c r="D64" s="434"/>
      <c r="E64" s="434"/>
      <c r="F64" s="417"/>
      <c r="G64" s="417"/>
      <c r="H64" s="434"/>
      <c r="R64" s="434"/>
      <c r="S64" s="434"/>
      <c r="T64" s="434"/>
    </row>
    <row r="65" customFormat="false" ht="12.75" hidden="false" customHeight="false" outlineLevel="0" collapsed="false">
      <c r="A65" s="434"/>
      <c r="B65" s="435"/>
      <c r="C65" s="435"/>
      <c r="D65" s="434"/>
      <c r="E65" s="434"/>
      <c r="F65" s="435"/>
      <c r="G65" s="435"/>
      <c r="H65" s="434"/>
      <c r="R65" s="434"/>
      <c r="S65" s="436"/>
      <c r="T65" s="436"/>
    </row>
    <row r="66" customFormat="false" ht="12.75" hidden="false" customHeight="false" outlineLevel="0" collapsed="false">
      <c r="A66" s="434"/>
      <c r="B66" s="434"/>
      <c r="C66" s="434"/>
      <c r="D66" s="434"/>
      <c r="E66" s="434"/>
      <c r="F66" s="434"/>
      <c r="G66" s="434"/>
      <c r="H66" s="434"/>
    </row>
    <row r="67" customFormat="false" ht="12.75" hidden="false" customHeight="false" outlineLevel="0" collapsed="false">
      <c r="B67" s="218"/>
      <c r="C67" s="218"/>
      <c r="F67" s="218"/>
      <c r="G67" s="218"/>
    </row>
    <row r="68" s="438" customFormat="true" ht="23.25" hidden="false" customHeight="false" outlineLevel="0" collapsed="false">
      <c r="A68" s="409" t="s">
        <v>400</v>
      </c>
      <c r="B68" s="437" t="s">
        <v>401</v>
      </c>
      <c r="C68" s="437"/>
      <c r="D68" s="437"/>
      <c r="E68" s="437"/>
      <c r="F68" s="437"/>
      <c r="G68" s="437"/>
      <c r="H68" s="437"/>
      <c r="I68" s="437"/>
      <c r="J68" s="437"/>
    </row>
    <row r="69" customFormat="false" ht="12.75" hidden="false" customHeight="false" outlineLevel="0" collapsed="false">
      <c r="B69" s="218"/>
      <c r="C69" s="218"/>
      <c r="F69" s="218"/>
      <c r="G69" s="218"/>
    </row>
    <row r="70" customFormat="false" ht="13.5" hidden="false" customHeight="false" outlineLevel="0" collapsed="false">
      <c r="B70" s="218"/>
      <c r="C70" s="218"/>
      <c r="F70" s="218"/>
      <c r="G70" s="218"/>
    </row>
    <row r="71" customFormat="false" ht="12.75" hidden="false" customHeight="true" outlineLevel="0" collapsed="false">
      <c r="B71" s="416" t="s">
        <v>392</v>
      </c>
      <c r="C71" s="416"/>
      <c r="D71" s="1"/>
      <c r="E71" s="1"/>
      <c r="F71" s="417" t="s">
        <v>393</v>
      </c>
      <c r="G71" s="417"/>
    </row>
    <row r="72" customFormat="false" ht="13.5" hidden="false" customHeight="true" outlineLevel="0" collapsed="false">
      <c r="B72" s="416"/>
      <c r="C72" s="416"/>
      <c r="D72" s="1"/>
      <c r="E72" s="1"/>
      <c r="F72" s="417"/>
      <c r="G72" s="417"/>
    </row>
    <row r="73" customFormat="false" ht="18" hidden="false" customHeight="true" outlineLevel="0" collapsed="false">
      <c r="A73" s="439" t="s">
        <v>402</v>
      </c>
      <c r="B73" s="440" t="str">
        <f aca="false">B14</f>
        <v>1Naca 2R1-14</v>
      </c>
      <c r="C73" s="440"/>
      <c r="D73" s="441" t="s">
        <v>403</v>
      </c>
      <c r="E73" s="441"/>
      <c r="F73" s="440" t="str">
        <f aca="false">F14</f>
        <v>Naca 2R1-11</v>
      </c>
      <c r="G73" s="440"/>
      <c r="H73" s="439" t="s">
        <v>402</v>
      </c>
      <c r="I73" s="439"/>
    </row>
    <row r="74" customFormat="false" ht="18" hidden="false" customHeight="true" outlineLevel="0" collapsed="false">
      <c r="A74" s="439"/>
      <c r="B74" s="442" t="n">
        <v>1</v>
      </c>
      <c r="C74" s="442"/>
      <c r="D74" s="441"/>
      <c r="E74" s="441"/>
      <c r="F74" s="443" t="n">
        <v>0</v>
      </c>
      <c r="G74" s="443"/>
      <c r="H74" s="439"/>
      <c r="I74" s="439"/>
    </row>
    <row r="75" customFormat="false" ht="13.5" hidden="false" customHeight="false" outlineLevel="0" collapsed="false">
      <c r="A75" s="439"/>
      <c r="B75" s="442"/>
      <c r="C75" s="442"/>
      <c r="D75" s="441"/>
      <c r="E75" s="441"/>
      <c r="F75" s="443"/>
      <c r="G75" s="443"/>
      <c r="H75" s="439"/>
      <c r="I75" s="439"/>
    </row>
    <row r="76" customFormat="false" ht="13.5" hidden="false" customHeight="false" outlineLevel="0" collapsed="false">
      <c r="C76" s="10"/>
      <c r="D76" s="10"/>
      <c r="K76" s="0" t="s">
        <v>404</v>
      </c>
    </row>
    <row r="77" customFormat="false" ht="18.75" hidden="false" customHeight="false" outlineLevel="0" collapsed="false">
      <c r="B77" s="444" t="n">
        <f aca="false">'13 Turn Performance'!E8</f>
        <v>87.0843434885331</v>
      </c>
      <c r="C77" s="444"/>
      <c r="D77" s="445" t="s">
        <v>405</v>
      </c>
      <c r="E77" s="445"/>
      <c r="F77" s="445"/>
      <c r="G77" s="445"/>
      <c r="H77" s="1"/>
      <c r="I77" s="1"/>
      <c r="J77" s="1"/>
      <c r="K77" s="1"/>
      <c r="L77" s="1"/>
      <c r="M77" s="1"/>
      <c r="N77" s="446" t="n">
        <f aca="false">'13 Turn Performance'!E6</f>
        <v>86.6686640521319</v>
      </c>
      <c r="O77" s="446"/>
      <c r="P77" s="447" t="s">
        <v>406</v>
      </c>
      <c r="Q77" s="447"/>
      <c r="R77" s="447"/>
      <c r="S77" s="447"/>
    </row>
    <row r="79" customFormat="false" ht="12.75" hidden="false" customHeight="false" outlineLevel="0" collapsed="false">
      <c r="C79" s="10"/>
      <c r="D79" s="10"/>
    </row>
    <row r="80" s="438" customFormat="true" ht="23.25" hidden="false" customHeight="false" outlineLevel="0" collapsed="false">
      <c r="A80" s="409" t="s">
        <v>407</v>
      </c>
      <c r="B80" s="437" t="s">
        <v>408</v>
      </c>
      <c r="C80" s="437"/>
      <c r="D80" s="437"/>
      <c r="E80" s="437"/>
      <c r="F80" s="437"/>
      <c r="G80" s="437"/>
      <c r="H80" s="437"/>
      <c r="I80" s="437"/>
      <c r="J80" s="437"/>
    </row>
    <row r="81" customFormat="false" ht="13.5" hidden="false" customHeight="false" outlineLevel="0" collapsed="false">
      <c r="C81" s="10"/>
      <c r="D81" s="10"/>
    </row>
    <row r="82" customFormat="false" ht="16.5" hidden="false" customHeight="false" outlineLevel="0" collapsed="false">
      <c r="A82" s="448" t="n">
        <f aca="false">VLOOKUP(MAX($I$95:$I$141),G95:H141,2,FALSE())</f>
        <v>26.3586425991384</v>
      </c>
      <c r="B82" s="449" t="s">
        <v>409</v>
      </c>
      <c r="C82" s="449"/>
      <c r="D82" s="449"/>
      <c r="E82" s="449"/>
      <c r="F82" s="450" t="n">
        <f aca="false">MAX(C95:C141)</f>
        <v>1.4266875</v>
      </c>
      <c r="G82" s="451" t="s">
        <v>410</v>
      </c>
      <c r="H82" s="452" t="n">
        <f aca="false">MAX(D95:D141)</f>
        <v>1.6305</v>
      </c>
      <c r="I82" s="1"/>
    </row>
    <row r="83" customFormat="false" ht="24" hidden="false" customHeight="true" outlineLevel="0" collapsed="false">
      <c r="A83" s="448" t="n">
        <f aca="false">VLOOKUP(MAX($C$95:$C$141),A95:B141,2,FALSE())</f>
        <v>20.9393838770344</v>
      </c>
      <c r="B83" s="449" t="s">
        <v>411</v>
      </c>
      <c r="C83" s="449"/>
      <c r="D83" s="449"/>
      <c r="E83" s="449"/>
      <c r="F83" s="448" t="n">
        <f aca="false">VLOOKUP(MIN($C$95:$C$141),A95:B141,2,FALSE())</f>
        <v>-18.1608364030093</v>
      </c>
      <c r="G83" s="404"/>
      <c r="H83" s="1"/>
      <c r="I83" s="1"/>
    </row>
    <row r="84" customFormat="false" ht="19.5" hidden="false" customHeight="true" outlineLevel="0" collapsed="false">
      <c r="A84" s="453" t="n">
        <f aca="false">B115-(C115/$AK$136)</f>
        <v>-1.27310924369748</v>
      </c>
      <c r="B84" s="449" t="s">
        <v>412</v>
      </c>
      <c r="C84" s="449"/>
      <c r="D84" s="449"/>
      <c r="E84" s="449"/>
      <c r="F84" s="1"/>
      <c r="G84" s="1"/>
      <c r="H84" s="1"/>
      <c r="I84" s="1"/>
    </row>
    <row r="85" customFormat="false" ht="21.75" hidden="false" customHeight="true" outlineLevel="0" collapsed="false">
      <c r="A85" s="454" t="n">
        <f aca="false">(B74+F74)/2</f>
        <v>0.5</v>
      </c>
      <c r="B85" s="455" t="s">
        <v>413</v>
      </c>
      <c r="C85" s="455"/>
      <c r="D85" s="455"/>
      <c r="E85" s="455"/>
      <c r="F85" s="456"/>
      <c r="G85" s="456"/>
      <c r="H85" s="1"/>
      <c r="I85" s="1"/>
    </row>
    <row r="86" customFormat="false" ht="20.25" hidden="false" customHeight="true" outlineLevel="0" collapsed="false">
      <c r="A86" s="457"/>
      <c r="B86" s="457"/>
      <c r="C86" s="1"/>
      <c r="D86" s="1"/>
      <c r="E86" s="297" t="s">
        <v>414</v>
      </c>
      <c r="F86" s="297"/>
      <c r="G86" s="297"/>
      <c r="H86" s="297"/>
      <c r="I86" s="297"/>
    </row>
    <row r="87" customFormat="false" ht="25.5" hidden="false" customHeight="true" outlineLevel="0" collapsed="false">
      <c r="A87" s="458"/>
      <c r="B87" s="458"/>
      <c r="C87" s="1"/>
      <c r="D87" s="1"/>
      <c r="E87" s="459"/>
      <c r="F87" s="460" t="s">
        <v>335</v>
      </c>
      <c r="G87" s="461" t="n">
        <f aca="false">'2.4 Dim'!N7</f>
        <v>6.02033673176335</v>
      </c>
      <c r="H87" s="462"/>
      <c r="I87" s="463"/>
    </row>
    <row r="88" customFormat="false" ht="42" hidden="false" customHeight="true" outlineLevel="0" collapsed="false">
      <c r="A88" s="464"/>
      <c r="B88" s="297" t="s">
        <v>415</v>
      </c>
      <c r="C88" s="297"/>
      <c r="E88" s="465" t="s">
        <v>416</v>
      </c>
      <c r="F88" s="465"/>
      <c r="G88" s="466"/>
      <c r="H88" s="465" t="s">
        <v>416</v>
      </c>
      <c r="I88" s="465"/>
    </row>
    <row r="89" customFormat="false" ht="20.25" hidden="false" customHeight="true" outlineLevel="0" collapsed="false">
      <c r="B89" s="297"/>
      <c r="C89" s="297"/>
      <c r="E89" s="467"/>
      <c r="F89" s="468" t="n">
        <v>1</v>
      </c>
      <c r="H89" s="469" t="n">
        <v>1</v>
      </c>
      <c r="I89" s="470"/>
    </row>
    <row r="90" customFormat="false" ht="39" hidden="false" customHeight="true" outlineLevel="0" collapsed="false">
      <c r="B90" s="471" t="s">
        <v>417</v>
      </c>
      <c r="C90" s="472" t="n">
        <v>0.5</v>
      </c>
      <c r="E90" s="473" t="s">
        <v>418</v>
      </c>
      <c r="F90" s="473"/>
      <c r="G90" s="218"/>
      <c r="H90" s="473" t="s">
        <v>418</v>
      </c>
      <c r="I90" s="473"/>
    </row>
    <row r="91" customFormat="false" ht="17.25" hidden="false" customHeight="true" outlineLevel="0" collapsed="false">
      <c r="B91" s="474"/>
      <c r="C91" s="475"/>
      <c r="E91" s="476"/>
      <c r="F91" s="477" t="n">
        <v>0.875</v>
      </c>
      <c r="G91" s="218"/>
      <c r="H91" s="478" t="n">
        <v>0.875</v>
      </c>
      <c r="I91" s="479"/>
    </row>
    <row r="92" customFormat="false" ht="26.25" hidden="false" customHeight="true" outlineLevel="0" collapsed="false">
      <c r="A92" s="1"/>
      <c r="B92" s="480" t="s">
        <v>419</v>
      </c>
      <c r="C92" s="480"/>
      <c r="D92" s="1"/>
      <c r="E92" s="481" t="s">
        <v>392</v>
      </c>
      <c r="F92" s="481"/>
      <c r="G92" s="90"/>
      <c r="H92" s="482" t="s">
        <v>393</v>
      </c>
      <c r="I92" s="482"/>
    </row>
    <row r="93" customFormat="false" ht="13.5" hidden="false" customHeight="false" outlineLevel="0" collapsed="false">
      <c r="A93" s="10"/>
      <c r="B93" s="483"/>
      <c r="C93" s="484"/>
      <c r="D93" s="1"/>
      <c r="E93" s="485" t="str">
        <f aca="false">B14</f>
        <v>1Naca 2R1-14</v>
      </c>
      <c r="F93" s="485"/>
      <c r="G93" s="486"/>
      <c r="H93" s="485" t="str">
        <f aca="false">F14</f>
        <v>Naca 2R1-11</v>
      </c>
      <c r="I93" s="485"/>
    </row>
    <row r="94" customFormat="false" ht="13.5" hidden="false" customHeight="false" outlineLevel="0" collapsed="false">
      <c r="A94" s="10"/>
      <c r="B94" s="487" t="s">
        <v>397</v>
      </c>
      <c r="C94" s="488" t="s">
        <v>398</v>
      </c>
      <c r="D94" s="1"/>
      <c r="E94" s="489" t="s">
        <v>397</v>
      </c>
      <c r="F94" s="489" t="s">
        <v>398</v>
      </c>
      <c r="G94" s="242"/>
      <c r="H94" s="489" t="s">
        <v>397</v>
      </c>
      <c r="I94" s="489" t="s">
        <v>398</v>
      </c>
    </row>
    <row r="95" customFormat="false" ht="12.75" hidden="false" customHeight="false" outlineLevel="0" collapsed="false">
      <c r="A95" s="490" t="n">
        <f aca="false">C95</f>
        <v>0</v>
      </c>
      <c r="B95" s="392" t="n">
        <f aca="false">(E95+H95)/2</f>
        <v>-180</v>
      </c>
      <c r="C95" s="491" t="n">
        <f aca="false">(F95+I95)/2</f>
        <v>0</v>
      </c>
      <c r="D95" s="492" t="n">
        <f aca="false">(C16+G16)/2</f>
        <v>0</v>
      </c>
      <c r="E95" s="493" t="n">
        <f aca="false">B16+(DEGREES(C16/(PI()*$G$87)))*$F$89</f>
        <v>-180</v>
      </c>
      <c r="F95" s="494" t="n">
        <f aca="false">C16</f>
        <v>0</v>
      </c>
      <c r="G95" s="495" t="n">
        <f aca="false">I95</f>
        <v>0</v>
      </c>
      <c r="H95" s="493" t="n">
        <f aca="false">F16+(DEGREES(G16/(PI()*$G$87)))*$H$89</f>
        <v>-180</v>
      </c>
      <c r="I95" s="494" t="n">
        <f aca="false">G16</f>
        <v>0</v>
      </c>
    </row>
    <row r="96" customFormat="false" ht="12.75" hidden="false" customHeight="false" outlineLevel="0" collapsed="false">
      <c r="A96" s="490" t="n">
        <f aca="false">C96</f>
        <v>0.359</v>
      </c>
      <c r="B96" s="392" t="n">
        <f aca="false">(E96+H96)/2</f>
        <v>-156.412457030448</v>
      </c>
      <c r="C96" s="491" t="n">
        <f aca="false">(F96+I96)/2</f>
        <v>0.359</v>
      </c>
      <c r="D96" s="492" t="n">
        <f aca="false">(C17+G17)/2</f>
        <v>0.359</v>
      </c>
      <c r="E96" s="493" t="n">
        <f aca="false">B17+(DEGREES(C17/(PI()*$G$87)))*$F$89</f>
        <v>-156.412457030448</v>
      </c>
      <c r="F96" s="496" t="n">
        <f aca="false">C17</f>
        <v>0.359</v>
      </c>
      <c r="G96" s="495" t="n">
        <f aca="false">I96</f>
        <v>0.359</v>
      </c>
      <c r="H96" s="493" t="n">
        <f aca="false">F17+(DEGREES(G17/(PI()*$G$87)))*$H$89</f>
        <v>-156.412457030448</v>
      </c>
      <c r="I96" s="496" t="n">
        <f aca="false">G17</f>
        <v>0.359</v>
      </c>
    </row>
    <row r="97" customFormat="false" ht="12.75" hidden="false" customHeight="false" outlineLevel="0" collapsed="false">
      <c r="A97" s="490" t="n">
        <f aca="false">C97</f>
        <v>0.5</v>
      </c>
      <c r="B97" s="392" t="n">
        <f aca="false">(E97+H97)/2</f>
        <v>-133.485316198395</v>
      </c>
      <c r="C97" s="491" t="n">
        <f aca="false">(F97+I97)/2</f>
        <v>0.5</v>
      </c>
      <c r="D97" s="492" t="n">
        <f aca="false">(C18+G18)/2</f>
        <v>0.5</v>
      </c>
      <c r="E97" s="493" t="n">
        <f aca="false">B18+(DEGREES(C18/(PI()*$G$87)))*$F$89</f>
        <v>-133.485316198395</v>
      </c>
      <c r="F97" s="496" t="n">
        <f aca="false">C18</f>
        <v>0.5</v>
      </c>
      <c r="G97" s="495" t="n">
        <f aca="false">I97</f>
        <v>0.5</v>
      </c>
      <c r="H97" s="493" t="n">
        <f aca="false">F18+(DEGREES(G18/(PI()*$G$87)))*$H$89</f>
        <v>-133.485316198395</v>
      </c>
      <c r="I97" s="496" t="n">
        <f aca="false">G18</f>
        <v>0.5</v>
      </c>
    </row>
    <row r="98" customFormat="false" ht="12.75" hidden="false" customHeight="false" outlineLevel="0" collapsed="false">
      <c r="A98" s="490" t="n">
        <f aca="false">C98</f>
        <v>0.359</v>
      </c>
      <c r="B98" s="392" t="n">
        <f aca="false">(E98+H98)/2</f>
        <v>-110.912457030448</v>
      </c>
      <c r="C98" s="491" t="n">
        <f aca="false">(F98+I98)/2</f>
        <v>0.359</v>
      </c>
      <c r="D98" s="492" t="n">
        <f aca="false">(C19+G19)/2</f>
        <v>0.359</v>
      </c>
      <c r="E98" s="493" t="n">
        <f aca="false">B19+(DEGREES(C19/(PI()*$G$87)))*$F$89</f>
        <v>-110.912457030448</v>
      </c>
      <c r="F98" s="496" t="n">
        <f aca="false">C19</f>
        <v>0.359</v>
      </c>
      <c r="G98" s="495" t="n">
        <f aca="false">I98</f>
        <v>0.359</v>
      </c>
      <c r="H98" s="493" t="n">
        <f aca="false">F19+(DEGREES(G19/(PI()*$G$87)))*$H$89</f>
        <v>-110.912457030448</v>
      </c>
      <c r="I98" s="496" t="n">
        <f aca="false">G19</f>
        <v>0.359</v>
      </c>
    </row>
    <row r="99" customFormat="false" ht="12.75" hidden="false" customHeight="false" outlineLevel="0" collapsed="false">
      <c r="A99" s="490" t="n">
        <f aca="false">C99</f>
        <v>0</v>
      </c>
      <c r="B99" s="392" t="n">
        <f aca="false">(E99+H99)/2</f>
        <v>-90</v>
      </c>
      <c r="C99" s="491" t="n">
        <f aca="false">(F99+I99)/2</f>
        <v>0</v>
      </c>
      <c r="D99" s="492" t="n">
        <f aca="false">(C20+G20)/2</f>
        <v>0</v>
      </c>
      <c r="E99" s="493" t="n">
        <f aca="false">B20+(DEGREES(C20/(PI()*$G$87)))*$F$89</f>
        <v>-90</v>
      </c>
      <c r="F99" s="496" t="n">
        <f aca="false">C20</f>
        <v>0</v>
      </c>
      <c r="G99" s="495" t="n">
        <f aca="false">I99</f>
        <v>0</v>
      </c>
      <c r="H99" s="493" t="n">
        <f aca="false">F20+(DEGREES(G20/(PI()*$G$87)))*$H$89</f>
        <v>-90</v>
      </c>
      <c r="I99" s="496" t="n">
        <f aca="false">G20</f>
        <v>0</v>
      </c>
    </row>
    <row r="100" customFormat="false" ht="12.75" hidden="false" customHeight="false" outlineLevel="0" collapsed="false">
      <c r="A100" s="490" t="n">
        <f aca="false">C100</f>
        <v>-1.19525</v>
      </c>
      <c r="B100" s="497" t="n">
        <f aca="false">(E100+H100)/2</f>
        <v>-19.1381161459853</v>
      </c>
      <c r="C100" s="498" t="n">
        <f aca="false">(((I100-F100)*(1-$C$90))+F100)</f>
        <v>-1.19525</v>
      </c>
      <c r="D100" s="492" t="n">
        <f aca="false">(((G21-C21)*(1-$C$90))+C21)</f>
        <v>-1.366</v>
      </c>
      <c r="E100" s="499" t="n">
        <f aca="false">B21+(DEGREES(C21/(PI()*$G$87)))*$F$89</f>
        <v>-18.874561164506</v>
      </c>
      <c r="F100" s="500" t="n">
        <f aca="false">C21*$F$91</f>
        <v>-1.119125</v>
      </c>
      <c r="G100" s="495" t="n">
        <f aca="false">I100</f>
        <v>-1.271375</v>
      </c>
      <c r="H100" s="499" t="n">
        <f aca="false">F21+(DEGREES(G21/(PI()*$G$87)))*$H$89</f>
        <v>-19.4016711274645</v>
      </c>
      <c r="I100" s="500" t="n">
        <f aca="false">G21*$H$91</f>
        <v>-1.271375</v>
      </c>
    </row>
    <row r="101" customFormat="false" ht="12.75" hidden="false" customHeight="false" outlineLevel="0" collapsed="false">
      <c r="A101" s="490" t="n">
        <f aca="false">C101</f>
        <v>-1.2018125</v>
      </c>
      <c r="B101" s="497" t="n">
        <f aca="false">(E101+H101)/2</f>
        <v>-18.1608364030093</v>
      </c>
      <c r="C101" s="498" t="n">
        <f aca="false">(((I101-F101)*(1-$C$90))+F101)</f>
        <v>-1.2018125</v>
      </c>
      <c r="D101" s="492" t="n">
        <f aca="false">(((G22-C22)*(1-$C$90))+C22)</f>
        <v>-1.3735</v>
      </c>
      <c r="E101" s="499" t="n">
        <f aca="false">B22+(DEGREES(C22/(PI()*$G$87)))*$F$89</f>
        <v>-17.9290897813637</v>
      </c>
      <c r="F101" s="500" t="n">
        <f aca="false">C22*$F$91</f>
        <v>-1.134875</v>
      </c>
      <c r="G101" s="495" t="n">
        <f aca="false">I101</f>
        <v>-1.26875</v>
      </c>
      <c r="H101" s="499" t="n">
        <f aca="false">F22+(DEGREES(G22/(PI()*$G$87)))*$H$89</f>
        <v>-18.3925830246549</v>
      </c>
      <c r="I101" s="500" t="n">
        <f aca="false">G22*$H$91</f>
        <v>-1.26875</v>
      </c>
    </row>
    <row r="102" customFormat="false" ht="12.75" hidden="false" customHeight="false" outlineLevel="0" collapsed="false">
      <c r="A102" s="490" t="n">
        <f aca="false">C102</f>
        <v>-1.171625</v>
      </c>
      <c r="B102" s="497" t="n">
        <f aca="false">(E102+H102)/2</f>
        <v>-17.0563232206986</v>
      </c>
      <c r="C102" s="498" t="n">
        <f aca="false">(((I102-F102)*(1-$C$90))+F102)</f>
        <v>-1.171625</v>
      </c>
      <c r="D102" s="492" t="n">
        <f aca="false">(((G23-C23)*(1-$C$90))+C23)</f>
        <v>-1.339</v>
      </c>
      <c r="E102" s="499" t="n">
        <f aca="false">B23+(DEGREES(C23/(PI()*$G$87)))*$F$89</f>
        <v>-16.8685024292995</v>
      </c>
      <c r="F102" s="500" t="n">
        <f aca="false">C23*$F$91</f>
        <v>-1.117375</v>
      </c>
      <c r="G102" s="495" t="n">
        <f aca="false">I102</f>
        <v>-1.225875</v>
      </c>
      <c r="H102" s="499" t="n">
        <f aca="false">F23+(DEGREES(G23/(PI()*$G$87)))*$H$89</f>
        <v>-17.2441440120976</v>
      </c>
      <c r="I102" s="500" t="n">
        <f aca="false">G23*$H$91</f>
        <v>-1.225875</v>
      </c>
    </row>
    <row r="103" customFormat="false" ht="12.75" hidden="false" customHeight="false" outlineLevel="0" collapsed="false">
      <c r="A103" s="490" t="n">
        <f aca="false">C103</f>
        <v>-1.11125</v>
      </c>
      <c r="B103" s="497" t="n">
        <f aca="false">(E103+H103)/2</f>
        <v>-15.8472968560771</v>
      </c>
      <c r="C103" s="498" t="n">
        <f aca="false">(((I103-F103)*(1-$C$90))+F103)</f>
        <v>-1.11125</v>
      </c>
      <c r="D103" s="492" t="n">
        <f aca="false">(((G24-C24)*(1-$C$90))+C24)</f>
        <v>-1.27</v>
      </c>
      <c r="E103" s="499" t="n">
        <f aca="false">B24+(DEGREES(C24/(PI()*$G$87)))*$F$89</f>
        <v>-15.7261221519487</v>
      </c>
      <c r="F103" s="500" t="n">
        <f aca="false">C24*$F$91</f>
        <v>-1.07625</v>
      </c>
      <c r="G103" s="495" t="n">
        <f aca="false">I103</f>
        <v>-1.14625</v>
      </c>
      <c r="H103" s="499" t="n">
        <f aca="false">F24+(DEGREES(G24/(PI()*$G$87)))*$H$89</f>
        <v>-15.9684715602055</v>
      </c>
      <c r="I103" s="500" t="n">
        <f aca="false">G24*$H$91</f>
        <v>-1.14625</v>
      </c>
    </row>
    <row r="104" customFormat="false" ht="12.75" hidden="false" customHeight="false" outlineLevel="0" collapsed="false">
      <c r="A104" s="490" t="n">
        <f aca="false">C104</f>
        <v>-1.019375</v>
      </c>
      <c r="B104" s="497" t="n">
        <f aca="false">(E104+H104)/2</f>
        <v>-14.52921325774</v>
      </c>
      <c r="C104" s="498" t="n">
        <f aca="false">(((I104-F104)*(1-$C$90))+F104)</f>
        <v>-1.019375</v>
      </c>
      <c r="D104" s="492" t="n">
        <f aca="false">(((G25-C25)*(1-$C$90))+C25)</f>
        <v>-1.165</v>
      </c>
      <c r="E104" s="499" t="n">
        <f aca="false">B25+(DEGREES(C25/(PI()*$G$87)))*$F$89</f>
        <v>-14.4958902141047</v>
      </c>
      <c r="F104" s="500" t="n">
        <f aca="false">C25*$F$91</f>
        <v>-1.00975</v>
      </c>
      <c r="G104" s="495" t="n">
        <f aca="false">I104</f>
        <v>-1.029</v>
      </c>
      <c r="H104" s="499" t="n">
        <f aca="false">F25+(DEGREES(G25/(PI()*$G$87)))*$H$89</f>
        <v>-14.5625363013753</v>
      </c>
      <c r="I104" s="500" t="n">
        <f aca="false">G25*$H$91</f>
        <v>-1.029</v>
      </c>
    </row>
    <row r="105" customFormat="false" ht="12.75" hidden="false" customHeight="false" outlineLevel="0" collapsed="false">
      <c r="A105" s="490" t="n">
        <f aca="false">C105</f>
        <v>-0.914375</v>
      </c>
      <c r="B105" s="497" t="n">
        <f aca="false">(E105+H105)/2</f>
        <v>-13.1656891453548</v>
      </c>
      <c r="C105" s="498" t="n">
        <f aca="false">(((I105-F105)*(1-$C$90))+F105)</f>
        <v>-0.914375</v>
      </c>
      <c r="D105" s="492" t="n">
        <f aca="false">(((G26-C26)*(1-$C$90))+C26)</f>
        <v>-1.045</v>
      </c>
      <c r="E105" s="499" t="n">
        <f aca="false">B26+(DEGREES(C26/(PI()*$G$87)))*$F$89</f>
        <v>-13.1808359833708</v>
      </c>
      <c r="F105" s="500" t="n">
        <f aca="false">C26*$F$91</f>
        <v>-0.91875</v>
      </c>
      <c r="G105" s="495" t="n">
        <f aca="false">I105</f>
        <v>-0.91</v>
      </c>
      <c r="H105" s="499" t="n">
        <f aca="false">F26+(DEGREES(G26/(PI()*$G$87)))*$H$89</f>
        <v>-13.1505423073387</v>
      </c>
      <c r="I105" s="500" t="n">
        <f aca="false">G26*$H$91</f>
        <v>-0.91</v>
      </c>
    </row>
    <row r="106" customFormat="false" ht="12.75" hidden="false" customHeight="false" outlineLevel="0" collapsed="false">
      <c r="A106" s="490" t="n">
        <f aca="false">C106</f>
        <v>-0.8063125</v>
      </c>
      <c r="B106" s="497" t="n">
        <f aca="false">(E106+H106)/2</f>
        <v>-11.7915622463583</v>
      </c>
      <c r="C106" s="498" t="n">
        <f aca="false">(((I106-F106)*(1-$C$90))+F106)</f>
        <v>-0.8063125</v>
      </c>
      <c r="D106" s="492" t="n">
        <f aca="false">(((G27-C27)*(1-$C$90))+C27)</f>
        <v>-0.9215</v>
      </c>
      <c r="E106" s="499" t="n">
        <f aca="false">B27+(DEGREES(C27/(PI()*$G$87)))*$F$89</f>
        <v>-11.780959459747</v>
      </c>
      <c r="F106" s="500" t="n">
        <f aca="false">C27*$F$91</f>
        <v>-0.80325</v>
      </c>
      <c r="G106" s="495" t="n">
        <f aca="false">I106</f>
        <v>-0.809375</v>
      </c>
      <c r="H106" s="499" t="n">
        <f aca="false">F27+(DEGREES(G27/(PI()*$G$87)))*$H$89</f>
        <v>-11.8021650329695</v>
      </c>
      <c r="I106" s="500" t="n">
        <f aca="false">G27*$H$91</f>
        <v>-0.809375</v>
      </c>
    </row>
    <row r="107" customFormat="false" ht="12.75" hidden="false" customHeight="false" outlineLevel="0" collapsed="false">
      <c r="A107" s="490" t="n">
        <f aca="false">C107</f>
        <v>-0.699125</v>
      </c>
      <c r="B107" s="497" t="n">
        <f aca="false">(E107+H107)/2</f>
        <v>-10.420464714965</v>
      </c>
      <c r="C107" s="498" t="n">
        <f aca="false">(((I107-F107)*(1-$C$90))+F107)</f>
        <v>-0.699125</v>
      </c>
      <c r="D107" s="492" t="n">
        <f aca="false">(((G28-C28)*(1-$C$90))+C28)</f>
        <v>-0.799</v>
      </c>
      <c r="E107" s="499" t="n">
        <f aca="false">B28+(DEGREES(C28/(PI()*$G$87)))*$F$89</f>
        <v>-10.3932004065361</v>
      </c>
      <c r="F107" s="500" t="n">
        <f aca="false">C28*$F$91</f>
        <v>-0.69125</v>
      </c>
      <c r="G107" s="495" t="n">
        <f aca="false">I107</f>
        <v>-0.707</v>
      </c>
      <c r="H107" s="499" t="n">
        <f aca="false">F28+(DEGREES(G28/(PI()*$G$87)))*$H$89</f>
        <v>-10.4477290233939</v>
      </c>
      <c r="I107" s="500" t="n">
        <f aca="false">G28*$H$91</f>
        <v>-0.707</v>
      </c>
    </row>
    <row r="108" customFormat="false" ht="12.75" hidden="false" customHeight="false" outlineLevel="0" collapsed="false">
      <c r="A108" s="490" t="n">
        <f aca="false">C108</f>
        <v>-0.595875</v>
      </c>
      <c r="B108" s="497" t="n">
        <f aca="false">(E108+H108)/2</f>
        <v>-9.06299933778621</v>
      </c>
      <c r="C108" s="498" t="n">
        <f aca="false">(((I108-F108)*(1-$C$90))+F108)</f>
        <v>-0.595875</v>
      </c>
      <c r="D108" s="492" t="n">
        <f aca="false">(((G29-C29)*(1-$C$90))+C29)</f>
        <v>-0.681</v>
      </c>
      <c r="E108" s="499" t="n">
        <f aca="false">B29+(DEGREES(C29/(PI()*$G$87)))*$F$89</f>
        <v>-9.02967629415089</v>
      </c>
      <c r="F108" s="500" t="n">
        <f aca="false">C29*$F$91</f>
        <v>-0.58625</v>
      </c>
      <c r="G108" s="495" t="n">
        <f aca="false">I108</f>
        <v>-0.6055</v>
      </c>
      <c r="H108" s="499" t="n">
        <f aca="false">F29+(DEGREES(G29/(PI()*$G$87)))*$H$89</f>
        <v>-9.09632238142152</v>
      </c>
      <c r="I108" s="500" t="n">
        <f aca="false">G29*$H$91</f>
        <v>-0.6055</v>
      </c>
    </row>
    <row r="109" customFormat="false" ht="12.75" hidden="false" customHeight="false" outlineLevel="0" collapsed="false">
      <c r="A109" s="490" t="n">
        <f aca="false">C109</f>
        <v>-0.4921875</v>
      </c>
      <c r="B109" s="497" t="n">
        <f aca="false">(E109+H109)/2</f>
        <v>-7.70401927680579</v>
      </c>
      <c r="C109" s="498" t="n">
        <f aca="false">(((I109-F109)*(1-$C$90))+F109)</f>
        <v>-0.4921875</v>
      </c>
      <c r="D109" s="492" t="n">
        <f aca="false">(((G30-C30)*(1-$C$90))+C30)</f>
        <v>-0.5625</v>
      </c>
      <c r="E109" s="499" t="n">
        <f aca="false">B30+(DEGREES(C30/(PI()*$G$87)))*$F$89</f>
        <v>-7.66615218176566</v>
      </c>
      <c r="F109" s="500" t="n">
        <f aca="false">C30*$F$91</f>
        <v>-0.48125</v>
      </c>
      <c r="G109" s="495" t="n">
        <f aca="false">I109</f>
        <v>-0.503125</v>
      </c>
      <c r="H109" s="499" t="n">
        <f aca="false">F30+(DEGREES(G30/(PI()*$G$87)))*$H$89</f>
        <v>-7.74188637184591</v>
      </c>
      <c r="I109" s="500" t="n">
        <f aca="false">G30*$H$91</f>
        <v>-0.503125</v>
      </c>
    </row>
    <row r="110" customFormat="false" ht="12.75" hidden="false" customHeight="false" outlineLevel="0" collapsed="false">
      <c r="A110" s="490" t="n">
        <f aca="false">C110</f>
        <v>-0.3885</v>
      </c>
      <c r="B110" s="497" t="n">
        <f aca="false">(E110+H110)/2</f>
        <v>-6.34503921582537</v>
      </c>
      <c r="C110" s="498" t="n">
        <f aca="false">(((I110-F110)*(1-$C$90))+F110)</f>
        <v>-0.3885</v>
      </c>
      <c r="D110" s="492" t="n">
        <f aca="false">(((G31-C31)*(1-$C$90))+C31)</f>
        <v>-0.444</v>
      </c>
      <c r="E110" s="499" t="n">
        <f aca="false">B31+(DEGREES(C31/(PI()*$G$87)))*$F$89</f>
        <v>-6.30262806938042</v>
      </c>
      <c r="F110" s="500" t="n">
        <f aca="false">C31*$F$91</f>
        <v>-0.37625</v>
      </c>
      <c r="G110" s="495" t="n">
        <f aca="false">I110</f>
        <v>-0.40075</v>
      </c>
      <c r="H110" s="499" t="n">
        <f aca="false">F31+(DEGREES(G31/(PI()*$G$87)))*$H$89</f>
        <v>-6.38745036227031</v>
      </c>
      <c r="I110" s="500" t="n">
        <f aca="false">G31*$H$91</f>
        <v>-0.40075</v>
      </c>
    </row>
    <row r="111" customFormat="false" ht="12.75" hidden="false" customHeight="false" outlineLevel="0" collapsed="false">
      <c r="A111" s="490" t="n">
        <f aca="false">C111</f>
        <v>-0.284375</v>
      </c>
      <c r="B111" s="497" t="n">
        <f aca="false">(E111+H111)/2</f>
        <v>-4.98454447104334</v>
      </c>
      <c r="C111" s="498" t="n">
        <f aca="false">(((I111-F111)*(1-$C$90))+F111)</f>
        <v>-0.284375</v>
      </c>
      <c r="D111" s="492" t="n">
        <f aca="false">(((G32-C32)*(1-$C$90))+C32)</f>
        <v>-0.325</v>
      </c>
      <c r="E111" s="499" t="n">
        <f aca="false">B32+(DEGREES(C32/(PI()*$G$87)))*$F$89</f>
        <v>-4.93910395699519</v>
      </c>
      <c r="F111" s="500" t="n">
        <f aca="false">C32*$F$91</f>
        <v>-0.27125</v>
      </c>
      <c r="G111" s="495" t="n">
        <f aca="false">I111</f>
        <v>-0.2975</v>
      </c>
      <c r="H111" s="499" t="n">
        <f aca="false">F32+(DEGREES(G32/(PI()*$G$87)))*$H$89</f>
        <v>-5.0299849850915</v>
      </c>
      <c r="I111" s="500" t="n">
        <f aca="false">G32*$H$91</f>
        <v>-0.2975</v>
      </c>
    </row>
    <row r="112" customFormat="false" ht="12.75" hidden="false" customHeight="false" outlineLevel="0" collapsed="false">
      <c r="A112" s="490" t="n">
        <f aca="false">C112</f>
        <v>-0.18025</v>
      </c>
      <c r="B112" s="497" t="n">
        <f aca="false">(E112+H112)/2</f>
        <v>-3.62404972626132</v>
      </c>
      <c r="C112" s="498" t="n">
        <f aca="false">(((I112-F112)*(1-$C$90))+F112)</f>
        <v>-0.18025</v>
      </c>
      <c r="D112" s="492" t="n">
        <f aca="false">(((G33-C33)*(1-$C$90))+C33)</f>
        <v>-0.206</v>
      </c>
      <c r="E112" s="499" t="n">
        <f aca="false">B33+(DEGREES(C33/(PI()*$G$87)))*$F$89</f>
        <v>-3.57557984460995</v>
      </c>
      <c r="F112" s="500" t="n">
        <f aca="false">C33*$F$91</f>
        <v>-0.16625</v>
      </c>
      <c r="G112" s="495" t="n">
        <f aca="false">I112</f>
        <v>-0.19425</v>
      </c>
      <c r="H112" s="499" t="n">
        <f aca="false">F33+(DEGREES(G33/(PI()*$G$87)))*$H$89</f>
        <v>-3.67251960791268</v>
      </c>
      <c r="I112" s="500" t="n">
        <f aca="false">G33*$H$91</f>
        <v>-0.19425</v>
      </c>
    </row>
    <row r="113" customFormat="false" ht="12.75" hidden="false" customHeight="false" outlineLevel="0" collapsed="false">
      <c r="A113" s="490" t="n">
        <f aca="false">C113</f>
        <v>-0.076125</v>
      </c>
      <c r="B113" s="497" t="n">
        <f aca="false">(E113+H113)/2</f>
        <v>-2.2635549814793</v>
      </c>
      <c r="C113" s="498" t="n">
        <f aca="false">(((I113-F113)*(1-$C$90))+F113)</f>
        <v>-0.076125</v>
      </c>
      <c r="D113" s="492" t="n">
        <f aca="false">(((G34-C34)*(1-$C$90))+C34)</f>
        <v>-0.087</v>
      </c>
      <c r="E113" s="499" t="n">
        <f aca="false">B34+(DEGREES(C34/(PI()*$G$87)))*$F$89</f>
        <v>-2.20902636462151</v>
      </c>
      <c r="F113" s="500" t="n">
        <f aca="false">C34*$F$91</f>
        <v>-0.060375</v>
      </c>
      <c r="G113" s="495" t="n">
        <f aca="false">I113</f>
        <v>-0.091875</v>
      </c>
      <c r="H113" s="499" t="n">
        <f aca="false">F34+(DEGREES(G34/(PI()*$G$87)))*$H$89</f>
        <v>-2.31808359833708</v>
      </c>
      <c r="I113" s="500" t="n">
        <f aca="false">G34*$H$91</f>
        <v>-0.091875</v>
      </c>
    </row>
    <row r="114" customFormat="false" ht="12.75" hidden="false" customHeight="false" outlineLevel="0" collapsed="false">
      <c r="A114" s="490" t="n">
        <f aca="false">C114</f>
        <v>0.0284375</v>
      </c>
      <c r="B114" s="497" t="n">
        <f aca="false">(E114+H114)/2</f>
        <v>-0.901545552895666</v>
      </c>
      <c r="C114" s="498" t="n">
        <f aca="false">(((I114-F114)*(1-$C$90))+F114)</f>
        <v>0.0284375</v>
      </c>
      <c r="D114" s="492" t="n">
        <f aca="false">(((G35-C35)*(1-$C$90))+C35)</f>
        <v>0.0325</v>
      </c>
      <c r="E114" s="499" t="n">
        <f aca="false">B35+(DEGREES(C35/(PI()*$G$87)))*$F$89</f>
        <v>-0.842472884633065</v>
      </c>
      <c r="F114" s="500" t="n">
        <f aca="false">C35*$F$91</f>
        <v>0.0455</v>
      </c>
      <c r="G114" s="495" t="n">
        <f aca="false">I114</f>
        <v>0.011375</v>
      </c>
      <c r="H114" s="499" t="n">
        <f aca="false">F35+(DEGREES(G35/(PI()*$G$87)))*$H$89</f>
        <v>-0.960618221158266</v>
      </c>
      <c r="I114" s="500" t="n">
        <f aca="false">G35*$H$91</f>
        <v>0.011375</v>
      </c>
    </row>
    <row r="115" customFormat="false" ht="12.75" hidden="false" customHeight="false" outlineLevel="0" collapsed="false">
      <c r="A115" s="490" t="n">
        <f aca="false">C115</f>
        <v>0.1325625</v>
      </c>
      <c r="B115" s="501" t="n">
        <f aca="false">(E115+H115)/2</f>
        <v>0.458949191886358</v>
      </c>
      <c r="C115" s="502" t="n">
        <f aca="false">(((I115-F115)*(1-$C$90))+F115)</f>
        <v>0.1325625</v>
      </c>
      <c r="D115" s="492" t="n">
        <f aca="false">(((G36-C36)*(1-$C$90))+C36)</f>
        <v>0.1515</v>
      </c>
      <c r="E115" s="503" t="n">
        <f aca="false">B36+(DEGREES(C36/(PI()*$G$87)))*$F$89</f>
        <v>0.521051227752169</v>
      </c>
      <c r="F115" s="504" t="n">
        <f aca="false">C36*$F$91</f>
        <v>0.1505</v>
      </c>
      <c r="G115" s="495" t="n">
        <f aca="false">I115</f>
        <v>0.114625</v>
      </c>
      <c r="H115" s="503" t="n">
        <f aca="false">F36+(DEGREES(G36/(PI()*$G$87)))*$H$89</f>
        <v>0.396847156020548</v>
      </c>
      <c r="I115" s="504" t="n">
        <f aca="false">G36*$H$91</f>
        <v>0.114625</v>
      </c>
    </row>
    <row r="116" customFormat="false" ht="12.75" hidden="false" customHeight="false" outlineLevel="0" collapsed="false">
      <c r="A116" s="490" t="n">
        <f aca="false">C116</f>
        <v>0.237125</v>
      </c>
      <c r="B116" s="497" t="n">
        <f aca="false">(E116+H116)/2</f>
        <v>1.82095862046999</v>
      </c>
      <c r="C116" s="498" t="n">
        <f aca="false">(((I116-F116)*(1-$C$90))+F116)</f>
        <v>0.237125</v>
      </c>
      <c r="D116" s="492" t="n">
        <f aca="false">(((G37-C37)*(1-$C$90))+C37)</f>
        <v>0.271</v>
      </c>
      <c r="E116" s="499" t="n">
        <f aca="false">B37+(DEGREES(C37/(PI()*$G$87)))*$F$89</f>
        <v>1.88760470774061</v>
      </c>
      <c r="F116" s="500" t="n">
        <f aca="false">C37*$F$91</f>
        <v>0.256375</v>
      </c>
      <c r="G116" s="495" t="n">
        <f aca="false">I116</f>
        <v>0.217875</v>
      </c>
      <c r="H116" s="505" t="n">
        <f aca="false">F37+(DEGREES(G37/(PI()*$G$87)))*$H$89</f>
        <v>1.75431253319936</v>
      </c>
      <c r="I116" s="500" t="n">
        <f aca="false">G37*$H$91</f>
        <v>0.217875</v>
      </c>
    </row>
    <row r="117" customFormat="false" ht="12.75" hidden="false" customHeight="false" outlineLevel="0" collapsed="false">
      <c r="A117" s="490" t="n">
        <f aca="false">C117</f>
        <v>0.3416875</v>
      </c>
      <c r="B117" s="497" t="n">
        <f aca="false">(E117+H117)/2</f>
        <v>3.18296804905362</v>
      </c>
      <c r="C117" s="498" t="n">
        <f aca="false">(((I117-F117)*(1-$C$90))+F117)</f>
        <v>0.3416875</v>
      </c>
      <c r="D117" s="492" t="n">
        <f aca="false">(((G38-C38)*(1-$C$90))+C38)</f>
        <v>0.3905</v>
      </c>
      <c r="E117" s="499" t="n">
        <f aca="false">B38+(DEGREES(C38/(PI()*$G$87)))*$F$89</f>
        <v>3.25415818772906</v>
      </c>
      <c r="F117" s="500" t="n">
        <f aca="false">C38*$F$91</f>
        <v>0.36225</v>
      </c>
      <c r="G117" s="495" t="n">
        <f aca="false">I117</f>
        <v>0.321125</v>
      </c>
      <c r="H117" s="505" t="n">
        <f aca="false">F38+(DEGREES(G38/(PI()*$G$87)))*$H$89</f>
        <v>3.11177791037817</v>
      </c>
      <c r="I117" s="500" t="n">
        <f aca="false">G38*$H$91</f>
        <v>0.321125</v>
      </c>
    </row>
    <row r="118" customFormat="false" ht="12.75" hidden="false" customHeight="false" outlineLevel="0" collapsed="false">
      <c r="A118" s="490" t="n">
        <f aca="false">C118</f>
        <v>0.4458125</v>
      </c>
      <c r="B118" s="497" t="n">
        <f aca="false">(E118+H118)/2</f>
        <v>4.54346279383564</v>
      </c>
      <c r="C118" s="498" t="n">
        <f aca="false">(((I118-F118)*(1-$C$90))+F118)</f>
        <v>0.4458125</v>
      </c>
      <c r="D118" s="492" t="n">
        <f aca="false">(((G39-C39)*(1-$C$90))+C39)</f>
        <v>0.5095</v>
      </c>
      <c r="E118" s="499" t="n">
        <f aca="false">B39+(DEGREES(C39/(PI()*$G$87)))*$F$89</f>
        <v>4.61768230011429</v>
      </c>
      <c r="F118" s="500" t="n">
        <f aca="false">C39*$F$91</f>
        <v>0.46725</v>
      </c>
      <c r="G118" s="495" t="n">
        <f aca="false">I118</f>
        <v>0.424375</v>
      </c>
      <c r="H118" s="499" t="n">
        <f aca="false">F39+(DEGREES(G39/(PI()*$G$87)))*$H$89</f>
        <v>4.46924328755699</v>
      </c>
      <c r="I118" s="500" t="n">
        <f aca="false">G39*$H$91</f>
        <v>0.424375</v>
      </c>
    </row>
    <row r="119" customFormat="false" ht="12.75" hidden="false" customHeight="false" outlineLevel="0" collapsed="false">
      <c r="A119" s="490" t="n">
        <f aca="false">C119</f>
        <v>0.550375</v>
      </c>
      <c r="B119" s="497" t="n">
        <f aca="false">(E119+H119)/2</f>
        <v>5.90547222241927</v>
      </c>
      <c r="C119" s="498" t="n">
        <f aca="false">(((I119-F119)*(1-$C$90))+F119)</f>
        <v>0.550375</v>
      </c>
      <c r="D119" s="492" t="n">
        <f aca="false">(((G40-C40)*(1-$C$90))+C40)</f>
        <v>0.629</v>
      </c>
      <c r="E119" s="499" t="n">
        <f aca="false">B40+(DEGREES(C40/(PI()*$G$87)))*$F$89</f>
        <v>5.98423578010274</v>
      </c>
      <c r="F119" s="500" t="n">
        <f aca="false">C40*$F$91</f>
        <v>0.573125</v>
      </c>
      <c r="G119" s="495" t="n">
        <f aca="false">I119</f>
        <v>0.527625</v>
      </c>
      <c r="H119" s="499" t="n">
        <f aca="false">F40+(DEGREES(G40/(PI()*$G$87)))*$H$89</f>
        <v>5.8267086647358</v>
      </c>
      <c r="I119" s="500" t="n">
        <f aca="false">G40*$H$91</f>
        <v>0.527625</v>
      </c>
    </row>
    <row r="120" customFormat="false" ht="12.75" hidden="false" customHeight="false" outlineLevel="0" collapsed="false">
      <c r="A120" s="490" t="n">
        <f aca="false">C120</f>
        <v>0.6540625</v>
      </c>
      <c r="B120" s="497" t="n">
        <f aca="false">(E120+H120)/2</f>
        <v>7.26445228339969</v>
      </c>
      <c r="C120" s="498" t="n">
        <f aca="false">(((I120-F120)*(1-$C$90))+F120)</f>
        <v>0.6540625</v>
      </c>
      <c r="D120" s="492" t="n">
        <f aca="false">(((G41-C41)*(1-$C$90))+C41)</f>
        <v>0.7475</v>
      </c>
      <c r="E120" s="499" t="n">
        <f aca="false">B41+(DEGREES(C41/(PI()*$G$87)))*$F$89</f>
        <v>7.34775989248797</v>
      </c>
      <c r="F120" s="500" t="n">
        <f aca="false">C41*$F$91</f>
        <v>0.678125</v>
      </c>
      <c r="G120" s="495" t="n">
        <f aca="false">I120</f>
        <v>0.63</v>
      </c>
      <c r="H120" s="499" t="n">
        <f aca="false">F41+(DEGREES(G41/(PI()*$G$87)))*$H$89</f>
        <v>7.18114467431141</v>
      </c>
      <c r="I120" s="500" t="n">
        <f aca="false">G41*$H$91</f>
        <v>0.63</v>
      </c>
    </row>
    <row r="121" customFormat="false" ht="12.75" hidden="false" customHeight="false" outlineLevel="0" collapsed="false">
      <c r="A121" s="490" t="n">
        <f aca="false">C121</f>
        <v>0.7581875</v>
      </c>
      <c r="B121" s="497" t="n">
        <f aca="false">(E121+H121)/2</f>
        <v>8.62494702818171</v>
      </c>
      <c r="C121" s="498" t="n">
        <f aca="false">(((I121-F121)*(1-$C$90))+F121)</f>
        <v>0.7581875</v>
      </c>
      <c r="D121" s="492" t="n">
        <f aca="false">(((G42-C42)*(1-$C$90))+C42)</f>
        <v>0.8665</v>
      </c>
      <c r="E121" s="499" t="n">
        <f aca="false">B42+(DEGREES(C42/(PI()*$G$87)))*$F$89</f>
        <v>8.71128400487321</v>
      </c>
      <c r="F121" s="500" t="n">
        <f aca="false">C42*$F$91</f>
        <v>0.783125</v>
      </c>
      <c r="G121" s="495" t="n">
        <f aca="false">I121</f>
        <v>0.73325</v>
      </c>
      <c r="H121" s="499" t="n">
        <f aca="false">F42+(DEGREES(G42/(PI()*$G$87)))*$H$89</f>
        <v>8.53861005149022</v>
      </c>
      <c r="I121" s="500" t="n">
        <f aca="false">G42*$H$91</f>
        <v>0.73325</v>
      </c>
    </row>
    <row r="122" customFormat="false" ht="12.75" hidden="false" customHeight="false" outlineLevel="0" collapsed="false">
      <c r="A122" s="490" t="n">
        <f aca="false">C122</f>
        <v>0.8614375</v>
      </c>
      <c r="B122" s="497" t="n">
        <f aca="false">(E122+H122)/2</f>
        <v>9.98241240536053</v>
      </c>
      <c r="C122" s="498" t="n">
        <f aca="false">(((I122-F122)*(1-$C$90))+F122)</f>
        <v>0.8614375</v>
      </c>
      <c r="D122" s="492" t="n">
        <f aca="false">(((G43-C43)*(1-$C$90))+C43)</f>
        <v>0.9845</v>
      </c>
      <c r="E122" s="499" t="n">
        <f aca="false">B43+(DEGREES(C43/(PI()*$G$87)))*$F$89</f>
        <v>10.0717787496552</v>
      </c>
      <c r="F122" s="500" t="n">
        <f aca="false">C43*$F$91</f>
        <v>0.88725</v>
      </c>
      <c r="G122" s="495" t="n">
        <f aca="false">I122</f>
        <v>0.835625</v>
      </c>
      <c r="H122" s="499" t="n">
        <f aca="false">F43+(DEGREES(G43/(PI()*$G$87)))*$H$89</f>
        <v>9.89304606106582</v>
      </c>
      <c r="I122" s="500" t="n">
        <f aca="false">G43*$H$91</f>
        <v>0.835625</v>
      </c>
    </row>
    <row r="123" customFormat="false" ht="12.75" hidden="false" customHeight="false" outlineLevel="0" collapsed="false">
      <c r="A123" s="490" t="n">
        <f aca="false">C123</f>
        <v>0.96075</v>
      </c>
      <c r="B123" s="497" t="n">
        <f aca="false">(E123+H123)/2</f>
        <v>11.3262456283249</v>
      </c>
      <c r="C123" s="498" t="n">
        <f aca="false">(((I123-F123)*(1-$C$90))+F123)</f>
        <v>0.96075</v>
      </c>
      <c r="D123" s="492" t="n">
        <f aca="false">(((G44-C44)*(1-$C$90))+C44)</f>
        <v>1.098</v>
      </c>
      <c r="E123" s="499" t="n">
        <f aca="false">B44+(DEGREES(C44/(PI()*$G$87)))*$F$89</f>
        <v>11.4080385536116</v>
      </c>
      <c r="F123" s="500" t="n">
        <f aca="false">C44*$F$91</f>
        <v>0.984375</v>
      </c>
      <c r="G123" s="495" t="n">
        <f aca="false">I123</f>
        <v>0.937125</v>
      </c>
      <c r="H123" s="499" t="n">
        <f aca="false">F44+(DEGREES(G44/(PI()*$G$87)))*$H$89</f>
        <v>11.2444527030382</v>
      </c>
      <c r="I123" s="500" t="n">
        <f aca="false">G44*$H$91</f>
        <v>0.937125</v>
      </c>
    </row>
    <row r="124" customFormat="false" ht="12.75" hidden="false" customHeight="false" outlineLevel="0" collapsed="false">
      <c r="A124" s="490" t="n">
        <f aca="false">C124</f>
        <v>1.0521875</v>
      </c>
      <c r="B124" s="497" t="n">
        <f aca="false">(E124+H124)/2</f>
        <v>12.6428145428604</v>
      </c>
      <c r="C124" s="498" t="n">
        <f aca="false">(((I124-F124)*(1-$C$90))+F124)</f>
        <v>1.0521875</v>
      </c>
      <c r="D124" s="492" t="n">
        <f aca="false">(((G45-C45)*(1-$C$90))+C45)</f>
        <v>1.2025</v>
      </c>
      <c r="E124" s="499" t="n">
        <f aca="false">B45+(DEGREES(C45/(PI()*$G$87)))*$F$89</f>
        <v>12.6897697407101</v>
      </c>
      <c r="F124" s="500" t="n">
        <f aca="false">C45*$F$91</f>
        <v>1.06575</v>
      </c>
      <c r="G124" s="495" t="n">
        <f aca="false">I124</f>
        <v>1.038625</v>
      </c>
      <c r="H124" s="499" t="n">
        <f aca="false">F45+(DEGREES(G45/(PI()*$G$87)))*$H$89</f>
        <v>12.5958593450106</v>
      </c>
      <c r="I124" s="500" t="n">
        <f aca="false">G45*$H$91</f>
        <v>1.038625</v>
      </c>
    </row>
    <row r="125" customFormat="false" ht="12.75" hidden="false" customHeight="false" outlineLevel="0" collapsed="false">
      <c r="A125" s="490" t="n">
        <f aca="false">C125</f>
        <v>1.1396875</v>
      </c>
      <c r="B125" s="497" t="n">
        <f aca="false">(E125+H125)/2</f>
        <v>13.9457513031814</v>
      </c>
      <c r="C125" s="498" t="n">
        <f aca="false">(((I125-F125)*(1-$C$90))+F125)</f>
        <v>1.1396875</v>
      </c>
      <c r="D125" s="492" t="n">
        <f aca="false">(((G46-C46)*(1-$C$90))+C46)</f>
        <v>1.3025</v>
      </c>
      <c r="E125" s="499" t="n">
        <f aca="false">B46+(DEGREES(C46/(PI()*$G$87)))*$F$89</f>
        <v>13.9230310461573</v>
      </c>
      <c r="F125" s="500" t="n">
        <f aca="false">C46*$F$91</f>
        <v>1.133125</v>
      </c>
      <c r="G125" s="495" t="n">
        <f aca="false">I125</f>
        <v>1.14625</v>
      </c>
      <c r="H125" s="499" t="n">
        <f aca="false">F46+(DEGREES(G46/(PI()*$G$87)))*$H$89</f>
        <v>13.9684715602055</v>
      </c>
      <c r="I125" s="500" t="n">
        <f aca="false">G46*$H$91</f>
        <v>1.14625</v>
      </c>
    </row>
    <row r="126" customFormat="false" ht="12.75" hidden="false" customHeight="false" outlineLevel="0" collapsed="false">
      <c r="A126" s="490" t="n">
        <f aca="false">C126</f>
        <v>1.213625</v>
      </c>
      <c r="B126" s="497" t="n">
        <f aca="false">(E126+H126)/2</f>
        <v>15.2017328656527</v>
      </c>
      <c r="C126" s="498" t="n">
        <f aca="false">(((I126-F126)*(1-$C$90))+F126)</f>
        <v>1.213625</v>
      </c>
      <c r="D126" s="492" t="n">
        <f aca="false">(((G47-C47)*(1-$C$90))+C47)</f>
        <v>1.387</v>
      </c>
      <c r="E126" s="499" t="n">
        <f aca="false">B47+(DEGREES(C47/(PI()*$G$87)))*$F$89</f>
        <v>15.1047931023499</v>
      </c>
      <c r="F126" s="500" t="n">
        <f aca="false">C47*$F$91</f>
        <v>1.185625</v>
      </c>
      <c r="G126" s="495" t="n">
        <f aca="false">I126</f>
        <v>1.241625</v>
      </c>
      <c r="H126" s="499" t="n">
        <f aca="false">F47+(DEGREES(G47/(PI()*$G$87)))*$H$89</f>
        <v>15.2986726289554</v>
      </c>
      <c r="I126" s="500" t="n">
        <f aca="false">G47*$H$91</f>
        <v>1.241625</v>
      </c>
    </row>
    <row r="127" customFormat="false" ht="12.75" hidden="false" customHeight="false" outlineLevel="0" collapsed="false">
      <c r="A127" s="490" t="n">
        <f aca="false">C127</f>
        <v>1.278375</v>
      </c>
      <c r="B127" s="497" t="n">
        <f aca="false">(E127+H127)/2</f>
        <v>16.4259060682902</v>
      </c>
      <c r="C127" s="498" t="n">
        <f aca="false">(((I127-F127)*(1-$C$90))+F127)</f>
        <v>1.278375</v>
      </c>
      <c r="D127" s="492" t="n">
        <f aca="false">(((G48-C48)*(1-$C$90))+C48)</f>
        <v>1.461</v>
      </c>
      <c r="E127" s="499" t="n">
        <f aca="false">B48+(DEGREES(C48/(PI()*$G$87)))*$F$89</f>
        <v>16.2380852768912</v>
      </c>
      <c r="F127" s="500" t="n">
        <f aca="false">C48*$F$91</f>
        <v>1.224125</v>
      </c>
      <c r="G127" s="495" t="n">
        <f aca="false">I127</f>
        <v>1.332625</v>
      </c>
      <c r="H127" s="499" t="n">
        <f aca="false">F48+(DEGREES(G48/(PI()*$G$87)))*$H$89</f>
        <v>16.6137268596893</v>
      </c>
      <c r="I127" s="500" t="n">
        <f aca="false">G48*$H$91</f>
        <v>1.332625</v>
      </c>
    </row>
    <row r="128" customFormat="false" ht="12.75" hidden="false" customHeight="false" outlineLevel="0" collapsed="false">
      <c r="A128" s="490" t="n">
        <f aca="false">C128</f>
        <v>1.330875</v>
      </c>
      <c r="B128" s="497" t="n">
        <f aca="false">(E128+H128)/2</f>
        <v>17.6076681244828</v>
      </c>
      <c r="C128" s="498" t="n">
        <f aca="false">(((I128-F128)*(1-$C$90))+F128)</f>
        <v>1.330875</v>
      </c>
      <c r="D128" s="492" t="n">
        <f aca="false">(((G49-C49)*(1-$C$90))+C49)</f>
        <v>1.521</v>
      </c>
      <c r="E128" s="499" t="n">
        <f aca="false">B49+(DEGREES(C49/(PI()*$G$87)))*$F$89</f>
        <v>17.3198782021779</v>
      </c>
      <c r="F128" s="500" t="n">
        <f aca="false">C49*$F$91</f>
        <v>1.24775</v>
      </c>
      <c r="G128" s="495" t="n">
        <f aca="false">I128</f>
        <v>1.414</v>
      </c>
      <c r="H128" s="499" t="n">
        <f aca="false">F49+(DEGREES(G49/(PI()*$G$87)))*$H$89</f>
        <v>17.8954580467878</v>
      </c>
      <c r="I128" s="500" t="n">
        <f aca="false">G49*$H$91</f>
        <v>1.414</v>
      </c>
    </row>
    <row r="129" customFormat="false" ht="12.75" hidden="false" customHeight="false" outlineLevel="0" collapsed="false">
      <c r="A129" s="490" t="n">
        <f aca="false">C129</f>
        <v>1.3768125</v>
      </c>
      <c r="B129" s="497" t="n">
        <f aca="false">(E129+H129)/2</f>
        <v>18.7667099236514</v>
      </c>
      <c r="C129" s="498" t="n">
        <f aca="false">(((I129-F129)*(1-$C$90))+F129)</f>
        <v>1.3768125</v>
      </c>
      <c r="D129" s="492" t="n">
        <f aca="false">(((G50-C50)*(1-$C$90))+C50)</f>
        <v>1.5735</v>
      </c>
      <c r="E129" s="499" t="n">
        <f aca="false">B50+(DEGREES(C50/(PI()*$G$87)))*$F$89</f>
        <v>18.3562306134164</v>
      </c>
      <c r="F129" s="500" t="n">
        <f aca="false">C50*$F$91</f>
        <v>1.25825</v>
      </c>
      <c r="G129" s="495" t="n">
        <f aca="false">I129</f>
        <v>1.495375</v>
      </c>
      <c r="H129" s="499" t="n">
        <f aca="false">F50+(DEGREES(G50/(PI()*$G$87)))*$H$89</f>
        <v>19.1771892338864</v>
      </c>
      <c r="I129" s="500" t="n">
        <f aca="false">G50*$H$91</f>
        <v>1.495375</v>
      </c>
    </row>
    <row r="130" customFormat="false" ht="12.75" hidden="false" customHeight="false" outlineLevel="0" collapsed="false">
      <c r="A130" s="490" t="n">
        <f aca="false">C130</f>
        <v>1.41225</v>
      </c>
      <c r="B130" s="497" t="n">
        <f aca="false">(E130+H130)/2</f>
        <v>19.8893993115814</v>
      </c>
      <c r="C130" s="498" t="n">
        <f aca="false">(((I130-F130)*(1-$C$90))+F130)</f>
        <v>1.41225</v>
      </c>
      <c r="D130" s="492" t="n">
        <f aca="false">(((G51-C51)*(1-$C$90))+C51)</f>
        <v>1.614</v>
      </c>
      <c r="E130" s="499" t="n">
        <f aca="false">IF((B51+(DEGREES(C51/(PI()*$G$87)))*$F$89)&gt;E129,(B51+(DEGREES(C51/(PI()*$G$87)))*$H$89),E129+1)</f>
        <v>19.3259369373843</v>
      </c>
      <c r="F130" s="500" t="n">
        <f aca="false">C51*$F$91</f>
        <v>1.2495</v>
      </c>
      <c r="G130" s="495" t="n">
        <f aca="false">I130</f>
        <v>1.575</v>
      </c>
      <c r="H130" s="499" t="n">
        <f aca="false">IF((F51+(DEGREES(G51/(PI()*$G$87)))*$H$89)&gt;H129,(F51+(DEGREES(G51/(PI()*$G$87)))*$H$89),H129+1)</f>
        <v>20.4528616857785</v>
      </c>
      <c r="I130" s="500" t="n">
        <f aca="false">G51*$H$91</f>
        <v>1.575</v>
      </c>
    </row>
    <row r="131" customFormat="false" ht="12.75" hidden="false" customHeight="false" outlineLevel="0" collapsed="false">
      <c r="A131" s="490" t="n">
        <f aca="false">C131</f>
        <v>1.4266875</v>
      </c>
      <c r="B131" s="497" t="n">
        <f aca="false">(E131+H131)/2</f>
        <v>20.9393838770344</v>
      </c>
      <c r="C131" s="498" t="n">
        <f aca="false">(((I131-F131)*(1-$C$90))+F131)</f>
        <v>1.4266875</v>
      </c>
      <c r="D131" s="492" t="n">
        <f aca="false">(((G52-C52)*(1-$C$90))+C52)</f>
        <v>1.6305</v>
      </c>
      <c r="E131" s="499" t="n">
        <f aca="false">IF((B52+(DEGREES(C52/(PI()*$G$87)))*$F$89)&gt;E130,(B52+(DEGREES(C52/(PI()*$G$87)))*$H$89),E130+1)</f>
        <v>20.1896153952398</v>
      </c>
      <c r="F131" s="500" t="n">
        <f aca="false">C52*$F$91</f>
        <v>1.210125</v>
      </c>
      <c r="G131" s="495" t="n">
        <f aca="false">I131</f>
        <v>1.64325</v>
      </c>
      <c r="H131" s="499" t="n">
        <f aca="false">IF((F52+(DEGREES(G52/(PI()*$G$87)))*$H$89)&gt;H130,(F52+(DEGREES(G52/(PI()*$G$87)))*$H$89),H130+1)</f>
        <v>21.6891523588289</v>
      </c>
      <c r="I131" s="500" t="n">
        <f aca="false">G52*$H$91</f>
        <v>1.64325</v>
      </c>
      <c r="AJ131" s="0" t="n">
        <f aca="false">ABS(B74-F74)</f>
        <v>1</v>
      </c>
    </row>
    <row r="132" customFormat="false" ht="12.75" hidden="false" customHeight="false" outlineLevel="0" collapsed="false">
      <c r="A132" s="490" t="n">
        <f aca="false">C132</f>
        <v>1.4258125</v>
      </c>
      <c r="B132" s="497" t="n">
        <f aca="false">(E132+H132)/2</f>
        <v>21.9363545094312</v>
      </c>
      <c r="C132" s="498" t="n">
        <f aca="false">(((I132-F132)*(1-$C$90))+F132)</f>
        <v>1.4258125</v>
      </c>
      <c r="D132" s="492" t="n">
        <f aca="false">(((G53-C53)*(1-$C$90))+C53)</f>
        <v>1.6295</v>
      </c>
      <c r="E132" s="499" t="n">
        <f aca="false">IF((B53+(DEGREES(C53/(PI()*$G$87)))*$F$89)&gt;E131,(B53+(DEGREES(C53/(PI()*$G$87)))*$H$89),E131+1)</f>
        <v>20.9412072517766</v>
      </c>
      <c r="F132" s="500" t="n">
        <f aca="false">C53*$F$91</f>
        <v>1.138375</v>
      </c>
      <c r="G132" s="495" t="n">
        <f aca="false">I132</f>
        <v>1.71325</v>
      </c>
      <c r="H132" s="499" t="n">
        <f aca="false">IF((F53+(DEGREES(G53/(PI()*$G$87)))*$H$89)&gt;H131,(F53+(DEGREES(G53/(PI()*$G$87)))*$H$89),H131+1)</f>
        <v>22.9315017670857</v>
      </c>
      <c r="I132" s="500" t="n">
        <f aca="false">G53*$H$91</f>
        <v>1.71325</v>
      </c>
    </row>
    <row r="133" customFormat="false" ht="12.75" hidden="false" customHeight="false" outlineLevel="0" collapsed="false">
      <c r="A133" s="490" t="n">
        <f aca="false">C133</f>
        <v>1.4179375</v>
      </c>
      <c r="B133" s="497" t="n">
        <f aca="false">(E133+H133)/2</f>
        <v>22.9090902010023</v>
      </c>
      <c r="C133" s="498" t="n">
        <f aca="false">(((I133-F133)*(1-$C$90))+F133)</f>
        <v>1.4179375</v>
      </c>
      <c r="D133" s="492" t="n">
        <f aca="false">(((G54-C54)*(1-$C$90))+C54)</f>
        <v>1.6205</v>
      </c>
      <c r="E133" s="499" t="n">
        <f aca="false">IF((B54+(DEGREES(C54/(PI()*$G$87)))*$F$89)&gt;E132,(B54+(DEGREES(C54/(PI()*$G$87)))*$H$89),E132+1)</f>
        <v>21.6837110055037</v>
      </c>
      <c r="F133" s="500" t="n">
        <f aca="false">C54*$F$91</f>
        <v>1.064</v>
      </c>
      <c r="G133" s="495" t="n">
        <f aca="false">I133</f>
        <v>1.771875</v>
      </c>
      <c r="H133" s="499" t="n">
        <f aca="false">IF((F54+(DEGREES(G54/(PI()*$G$87)))*$H$89)&gt;H132,(F54+(DEGREES(G54/(PI()*$G$87)))*$H$89),H132+1)</f>
        <v>24.1344693965008</v>
      </c>
      <c r="I133" s="500" t="n">
        <f aca="false">G54*$H$91</f>
        <v>1.771875</v>
      </c>
      <c r="AJ133" s="0" t="n">
        <f aca="false">(ABS(B74-F74)*C90)</f>
        <v>0.5</v>
      </c>
    </row>
    <row r="134" customFormat="false" ht="12.75" hidden="false" customHeight="false" outlineLevel="0" collapsed="false">
      <c r="A134" s="490" t="n">
        <f aca="false">C134</f>
        <v>1.41575</v>
      </c>
      <c r="B134" s="497" t="n">
        <f aca="false">(E134+H134)/2</f>
        <v>23.9015167819942</v>
      </c>
      <c r="C134" s="498" t="n">
        <f aca="false">(((I134-F134)*(1-$C$90))+F134)</f>
        <v>1.41575</v>
      </c>
      <c r="D134" s="492" t="n">
        <f aca="false">(((G55-C55)*(1-$C$90))+C55)</f>
        <v>1.618</v>
      </c>
      <c r="E134" s="499" t="n">
        <f aca="false">IF((B55+(DEGREES(C55/(PI()*$G$87)))*$F$89)&gt;E133,(B55+(DEGREES(C55/(PI()*$G$87)))*$H$89),E133+1)</f>
        <v>22.5201251549304</v>
      </c>
      <c r="F134" s="500" t="n">
        <f aca="false">C55*$F$91</f>
        <v>1.01675</v>
      </c>
      <c r="G134" s="495" t="n">
        <f aca="false">I134</f>
        <v>1.81475</v>
      </c>
      <c r="H134" s="499" t="n">
        <f aca="false">IF((F55+(DEGREES(G55/(PI()*$G$87)))*$H$89)&gt;H133,(F55+(DEGREES(G55/(PI()*$G$87)))*$H$89),H133+1)</f>
        <v>25.2829084090581</v>
      </c>
      <c r="I134" s="500" t="n">
        <f aca="false">G55*$H$91</f>
        <v>1.81475</v>
      </c>
    </row>
    <row r="135" customFormat="false" ht="12.75" hidden="false" customHeight="false" outlineLevel="0" collapsed="false">
      <c r="A135" s="490" t="n">
        <f aca="false">C135</f>
        <v>1.4100625</v>
      </c>
      <c r="B135" s="497" t="n">
        <f aca="false">(E135+H135)/2</f>
        <v>24.8818258925734</v>
      </c>
      <c r="C135" s="498" t="n">
        <f aca="false">(((I135-F135)*(1-$C$90))+F135)</f>
        <v>1.4100625</v>
      </c>
      <c r="D135" s="492" t="n">
        <f aca="false">(((G56-C56)*(1-$C$90))+C56)</f>
        <v>1.6115</v>
      </c>
      <c r="E135" s="499" t="n">
        <f aca="false">IF((B56+(DEGREES(C56/(PI()*$G$87)))*$F$89)&gt;E134,(B56+(DEGREES(C56/(PI()*$G$87)))*$H$89),E134+1)</f>
        <v>23.4050091860084</v>
      </c>
      <c r="F135" s="500" t="n">
        <f aca="false">C56*$F$91</f>
        <v>0.9835</v>
      </c>
      <c r="G135" s="495" t="n">
        <f aca="false">I135</f>
        <v>1.836625</v>
      </c>
      <c r="H135" s="499" t="n">
        <f aca="false">IF((F56+(DEGREES(G56/(PI()*$G$87)))*$H$89)&gt;H134,(F56+(DEGREES(G56/(PI()*$G$87)))*$H$89),H134+1)</f>
        <v>26.3586425991384</v>
      </c>
      <c r="I135" s="500" t="n">
        <f aca="false">G56*$H$91</f>
        <v>1.836625</v>
      </c>
      <c r="AQ135" s="506" t="n">
        <f aca="false">G16</f>
        <v>0</v>
      </c>
      <c r="AR135" s="507" t="n">
        <f aca="false">F16</f>
        <v>-180</v>
      </c>
      <c r="AV135" s="0" t="n">
        <f aca="false">B95</f>
        <v>-180</v>
      </c>
      <c r="AW135" s="0" t="n">
        <f aca="false">C95</f>
        <v>0</v>
      </c>
    </row>
    <row r="136" customFormat="false" ht="12.75" hidden="false" customHeight="false" outlineLevel="0" collapsed="false">
      <c r="A136" s="490" t="n">
        <f aca="false">C136</f>
        <v>0.80575</v>
      </c>
      <c r="B136" s="392" t="n">
        <f aca="false">(E136+H136)/2</f>
        <v>45.4409129462867</v>
      </c>
      <c r="C136" s="491" t="n">
        <f aca="false">(F136+I136)/2</f>
        <v>0.80575</v>
      </c>
      <c r="D136" s="492" t="n">
        <f aca="false">(C57+G57)/2</f>
        <v>0.80575</v>
      </c>
      <c r="E136" s="493" t="n">
        <f aca="false">B57+(DEGREES(C57/(PI()*$G$87)))*$F$89</f>
        <v>44.7025045930042</v>
      </c>
      <c r="F136" s="496" t="n">
        <f aca="false">C57</f>
        <v>0.562</v>
      </c>
      <c r="G136" s="495" t="n">
        <f aca="false">I136</f>
        <v>1.0495</v>
      </c>
      <c r="H136" s="493" t="n">
        <f aca="false">F57+(DEGREES(G57/(PI()*$G$87)))*$H$89</f>
        <v>46.1793212995692</v>
      </c>
      <c r="I136" s="496" t="n">
        <f aca="false">G57</f>
        <v>1.0495</v>
      </c>
      <c r="AJ136" s="0" t="n">
        <f aca="false">IF(F74&lt;B74,F74+AJ133,F74-AJ133)</f>
        <v>0.5</v>
      </c>
      <c r="AK136" s="508" t="n">
        <f aca="false">AN136/AO136</f>
        <v>0.0765346579980231</v>
      </c>
      <c r="AL136" s="508" t="n">
        <f aca="false">AO136/AN136</f>
        <v>13.0659759402835</v>
      </c>
      <c r="AM136" s="508"/>
      <c r="AN136" s="508" t="n">
        <f aca="false">C121-C118</f>
        <v>0.312375</v>
      </c>
      <c r="AO136" s="508" t="n">
        <f aca="false">B121-B118</f>
        <v>4.08148423434607</v>
      </c>
      <c r="AQ136" s="506" t="n">
        <f aca="false">G17</f>
        <v>0.359</v>
      </c>
      <c r="AR136" s="507" t="n">
        <f aca="false">F17</f>
        <v>-157.5</v>
      </c>
      <c r="AV136" s="0" t="n">
        <f aca="false">B96</f>
        <v>-156.412457030448</v>
      </c>
      <c r="AW136" s="0" t="n">
        <f aca="false">C96</f>
        <v>0.359</v>
      </c>
    </row>
    <row r="137" customFormat="false" ht="12.75" hidden="false" customHeight="false" outlineLevel="0" collapsed="false">
      <c r="A137" s="490" t="n">
        <f aca="false">C137</f>
        <v>0.48345</v>
      </c>
      <c r="B137" s="392" t="n">
        <f aca="false">(E137+H137)/2</f>
        <v>68.464547767772</v>
      </c>
      <c r="C137" s="491" t="n">
        <f aca="false">(F137+I137)/2</f>
        <v>0.48345</v>
      </c>
      <c r="D137" s="492" t="n">
        <f aca="false">(C58+G58)/2</f>
        <v>0.48345</v>
      </c>
      <c r="E137" s="493" t="n">
        <f aca="false">B58+(DEGREES(C58/(PI()*$G$87)))*$F$89</f>
        <v>68.0215027558025</v>
      </c>
      <c r="F137" s="496" t="n">
        <f aca="false">C58</f>
        <v>0.3372</v>
      </c>
      <c r="G137" s="495" t="n">
        <f aca="false">I137</f>
        <v>0.6297</v>
      </c>
      <c r="H137" s="493" t="n">
        <f aca="false">F58+(DEGREES(G58/(PI()*$G$87)))*$H$89</f>
        <v>68.9075927797415</v>
      </c>
      <c r="I137" s="496" t="n">
        <f aca="false">G58</f>
        <v>0.6297</v>
      </c>
      <c r="AQ137" s="506" t="n">
        <f aca="false">G18</f>
        <v>0.5</v>
      </c>
      <c r="AR137" s="507" t="n">
        <f aca="false">F18</f>
        <v>-135</v>
      </c>
      <c r="AV137" s="0" t="n">
        <f aca="false">B97</f>
        <v>-133.485316198395</v>
      </c>
      <c r="AW137" s="0" t="n">
        <f aca="false">C97</f>
        <v>0.5</v>
      </c>
    </row>
    <row r="138" customFormat="false" ht="12.75" hidden="false" customHeight="false" outlineLevel="0" collapsed="false">
      <c r="A138" s="490" t="n">
        <f aca="false">C138</f>
        <v>0</v>
      </c>
      <c r="B138" s="392" t="n">
        <f aca="false">(E138+H138)/2</f>
        <v>90</v>
      </c>
      <c r="C138" s="491" t="n">
        <f aca="false">(F138+I138)/2</f>
        <v>0</v>
      </c>
      <c r="D138" s="492" t="n">
        <f aca="false">(C59+G59)/2</f>
        <v>0</v>
      </c>
      <c r="E138" s="493" t="n">
        <f aca="false">B59+(DEGREES(C59/(PI()*$G$87)))*$F$89</f>
        <v>90</v>
      </c>
      <c r="F138" s="496" t="n">
        <f aca="false">C59</f>
        <v>0</v>
      </c>
      <c r="G138" s="495" t="n">
        <f aca="false">I138</f>
        <v>0</v>
      </c>
      <c r="H138" s="493" t="n">
        <f aca="false">F59+(DEGREES(G59/(PI()*$G$87)))*$H$89</f>
        <v>90</v>
      </c>
      <c r="I138" s="496" t="n">
        <f aca="false">G59</f>
        <v>0</v>
      </c>
      <c r="AQ138" s="506" t="n">
        <f aca="false">G19</f>
        <v>0.359</v>
      </c>
      <c r="AR138" s="507" t="n">
        <f aca="false">F19</f>
        <v>-112</v>
      </c>
      <c r="AV138" s="0" t="n">
        <f aca="false">B98</f>
        <v>-110.912457030448</v>
      </c>
      <c r="AW138" s="0" t="n">
        <f aca="false">C98</f>
        <v>0.359</v>
      </c>
    </row>
    <row r="139" customFormat="false" ht="12.75" hidden="false" customHeight="false" outlineLevel="0" collapsed="false">
      <c r="A139" s="490" t="n">
        <f aca="false">C139</f>
        <v>-0.359</v>
      </c>
      <c r="B139" s="392" t="n">
        <f aca="false">(E139+H139)/2</f>
        <v>111.412457030448</v>
      </c>
      <c r="C139" s="491" t="n">
        <f aca="false">(F139+I139)/2</f>
        <v>-0.359</v>
      </c>
      <c r="D139" s="492" t="n">
        <f aca="false">(C60+G60)/2</f>
        <v>-0.359</v>
      </c>
      <c r="E139" s="493" t="n">
        <f aca="false">B60+(DEGREES(C60/(PI()*$G$87)))*$F$89</f>
        <v>111.412457030448</v>
      </c>
      <c r="F139" s="496" t="n">
        <f aca="false">C60</f>
        <v>-0.359</v>
      </c>
      <c r="G139" s="495" t="n">
        <f aca="false">I139</f>
        <v>-0.359</v>
      </c>
      <c r="H139" s="493" t="n">
        <f aca="false">F60+(DEGREES(G60/(PI()*$G$87)))*$H$89</f>
        <v>111.412457030448</v>
      </c>
      <c r="I139" s="496" t="n">
        <f aca="false">G60</f>
        <v>-0.359</v>
      </c>
      <c r="AQ139" s="506" t="n">
        <f aca="false">G20</f>
        <v>0</v>
      </c>
      <c r="AR139" s="507" t="n">
        <f aca="false">F20</f>
        <v>-90</v>
      </c>
      <c r="AV139" s="0" t="n">
        <f aca="false">B99</f>
        <v>-90</v>
      </c>
      <c r="AW139" s="0" t="n">
        <f aca="false">C99</f>
        <v>0</v>
      </c>
    </row>
    <row r="140" customFormat="false" ht="12.75" hidden="false" customHeight="false" outlineLevel="0" collapsed="false">
      <c r="A140" s="490" t="n">
        <f aca="false">C140</f>
        <v>-0.5</v>
      </c>
      <c r="B140" s="392" t="n">
        <f aca="false">(E140+H140)/2</f>
        <v>133.485316198395</v>
      </c>
      <c r="C140" s="491" t="n">
        <f aca="false">(F140+I140)/2</f>
        <v>-0.5</v>
      </c>
      <c r="D140" s="492" t="n">
        <f aca="false">(C61+G61)/2</f>
        <v>-0.5</v>
      </c>
      <c r="E140" s="493" t="n">
        <f aca="false">B61+(DEGREES(C61/(PI()*$G$87)))*$F$89</f>
        <v>133.485316198395</v>
      </c>
      <c r="F140" s="496" t="n">
        <f aca="false">C61</f>
        <v>-0.5</v>
      </c>
      <c r="G140" s="495" t="n">
        <f aca="false">I140</f>
        <v>-0.5</v>
      </c>
      <c r="H140" s="493" t="n">
        <f aca="false">F61+(DEGREES(G61/(PI()*$G$87)))*$H$89</f>
        <v>133.485316198395</v>
      </c>
      <c r="I140" s="496" t="n">
        <f aca="false">G61</f>
        <v>-0.5</v>
      </c>
      <c r="AQ140" s="506" t="e">
        <f aca="false">#REF!</f>
        <v>#REF!</v>
      </c>
      <c r="AR140" s="507" t="e">
        <f aca="false">#REF!</f>
        <v>#REF!</v>
      </c>
      <c r="AV140" s="0" t="e">
        <f aca="false">#REF!</f>
        <v>#REF!</v>
      </c>
      <c r="AW140" s="0" t="e">
        <f aca="false">#REF!</f>
        <v>#REF!</v>
      </c>
    </row>
    <row r="141" customFormat="false" ht="13.5" hidden="false" customHeight="false" outlineLevel="0" collapsed="false">
      <c r="A141" s="490" t="n">
        <f aca="false">C141</f>
        <v>0</v>
      </c>
      <c r="B141" s="392" t="n">
        <f aca="false">(E141+H141)/2</f>
        <v>180</v>
      </c>
      <c r="C141" s="491" t="n">
        <f aca="false">(F141+I141)/2</f>
        <v>0</v>
      </c>
      <c r="D141" s="492" t="n">
        <f aca="false">(C62+G62)/2</f>
        <v>0</v>
      </c>
      <c r="E141" s="493" t="n">
        <f aca="false">B62+(DEGREES(C62/(PI()*$G$87)))*$F$89</f>
        <v>180</v>
      </c>
      <c r="F141" s="509" t="n">
        <f aca="false">C62</f>
        <v>0</v>
      </c>
      <c r="G141" s="510" t="n">
        <f aca="false">I141</f>
        <v>0</v>
      </c>
      <c r="H141" s="511" t="n">
        <f aca="false">F62+(DEGREES(G62/(PI()*$G$87)))*$H$89</f>
        <v>180</v>
      </c>
      <c r="I141" s="509" t="n">
        <f aca="false">G62</f>
        <v>0</v>
      </c>
      <c r="AQ141" s="506" t="n">
        <f aca="false">G36</f>
        <v>0.131</v>
      </c>
      <c r="AR141" s="507" t="n">
        <f aca="false">F36</f>
        <v>0</v>
      </c>
      <c r="AV141" s="0" t="n">
        <f aca="false">B115</f>
        <v>0.458949191886358</v>
      </c>
      <c r="AW141" s="0" t="n">
        <f aca="false">C115</f>
        <v>0.1325625</v>
      </c>
    </row>
    <row r="142" customFormat="false" ht="19.5" hidden="false" customHeight="true" outlineLevel="0" collapsed="false">
      <c r="A142" s="1"/>
      <c r="B142" s="1"/>
      <c r="C142" s="1"/>
      <c r="D142" s="1"/>
      <c r="E142" s="1"/>
      <c r="F142" s="1"/>
      <c r="G142" s="1"/>
      <c r="H142" s="1"/>
      <c r="I142" s="1"/>
      <c r="AQ142" s="506" t="n">
        <f aca="false">G39</f>
        <v>0.485</v>
      </c>
      <c r="AR142" s="507" t="n">
        <f aca="false">F39</f>
        <v>3</v>
      </c>
      <c r="AV142" s="0" t="n">
        <f aca="false">B118</f>
        <v>4.54346279383564</v>
      </c>
      <c r="AW142" s="0" t="n">
        <f aca="false">C118</f>
        <v>0.4458125</v>
      </c>
    </row>
    <row r="143" s="438" customFormat="true" ht="23.25" hidden="false" customHeight="false" outlineLevel="0" collapsed="false">
      <c r="A143" s="409" t="s">
        <v>420</v>
      </c>
      <c r="B143" s="437" t="s">
        <v>421</v>
      </c>
      <c r="C143" s="437"/>
      <c r="D143" s="437"/>
      <c r="E143" s="437"/>
      <c r="F143" s="437"/>
      <c r="G143" s="437"/>
      <c r="H143" s="437"/>
      <c r="I143" s="437"/>
      <c r="J143" s="437"/>
    </row>
    <row r="145" customFormat="false" ht="13.5" hidden="false" customHeight="false" outlineLevel="0" collapsed="false">
      <c r="A145" s="0" t="s">
        <v>422</v>
      </c>
    </row>
    <row r="146" customFormat="false" ht="12.75" hidden="false" customHeight="false" outlineLevel="0" collapsed="false">
      <c r="A146" s="512" t="s">
        <v>423</v>
      </c>
      <c r="B146" s="513"/>
    </row>
    <row r="147" customFormat="false" ht="12.75" hidden="false" customHeight="false" outlineLevel="0" collapsed="false">
      <c r="A147" s="514" t="s">
        <v>424</v>
      </c>
      <c r="B147" s="515"/>
    </row>
    <row r="148" customFormat="false" ht="12.75" hidden="false" customHeight="false" outlineLevel="0" collapsed="false">
      <c r="A148" s="514" t="n">
        <f aca="false">RADIANS(B95)</f>
        <v>-3.14159265358979</v>
      </c>
      <c r="B148" s="515" t="n">
        <f aca="false">C95</f>
        <v>0</v>
      </c>
    </row>
    <row r="149" customFormat="false" ht="12.75" hidden="false" customHeight="false" outlineLevel="0" collapsed="false">
      <c r="A149" s="514" t="n">
        <f aca="false">RADIANS(B96)</f>
        <v>-2.72991236631546</v>
      </c>
      <c r="B149" s="515" t="n">
        <f aca="false">C96</f>
        <v>0.359</v>
      </c>
    </row>
    <row r="150" customFormat="false" ht="12.75" hidden="false" customHeight="false" outlineLevel="0" collapsed="false">
      <c r="A150" s="514" t="n">
        <f aca="false">RADIANS(B97)</f>
        <v>-2.32975827072771</v>
      </c>
      <c r="B150" s="515" t="n">
        <f aca="false">C97</f>
        <v>0.5</v>
      </c>
    </row>
    <row r="151" customFormat="false" ht="12.75" hidden="false" customHeight="false" outlineLevel="0" collapsed="false">
      <c r="A151" s="514" t="n">
        <f aca="false">RADIANS(B98)</f>
        <v>-1.93578755665804</v>
      </c>
      <c r="B151" s="515" t="n">
        <f aca="false">C98</f>
        <v>0.359</v>
      </c>
    </row>
    <row r="152" customFormat="false" ht="12.75" hidden="false" customHeight="false" outlineLevel="0" collapsed="false">
      <c r="A152" s="514" t="n">
        <f aca="false">RADIANS(B99)</f>
        <v>-1.5707963267949</v>
      </c>
      <c r="B152" s="515" t="n">
        <f aca="false">C99</f>
        <v>0</v>
      </c>
    </row>
    <row r="153" customFormat="false" ht="12.75" hidden="false" customHeight="false" outlineLevel="0" collapsed="false">
      <c r="A153" s="514" t="n">
        <f aca="false">RADIANS(B100)</f>
        <v>-0.33402313937653</v>
      </c>
      <c r="B153" s="515" t="n">
        <f aca="false">C100</f>
        <v>-1.19525</v>
      </c>
    </row>
    <row r="154" customFormat="false" ht="12.75" hidden="false" customHeight="false" outlineLevel="0" collapsed="false">
      <c r="A154" s="514" t="n">
        <f aca="false">RADIANS(B101)</f>
        <v>-0.316966390148557</v>
      </c>
      <c r="B154" s="515" t="n">
        <f aca="false">C101</f>
        <v>-1.2018125</v>
      </c>
    </row>
    <row r="155" customFormat="false" ht="12.75" hidden="false" customHeight="false" outlineLevel="0" collapsed="false">
      <c r="A155" s="514" t="n">
        <f aca="false">RADIANS(B102)</f>
        <v>-0.297688998485554</v>
      </c>
      <c r="B155" s="515" t="n">
        <f aca="false">C102</f>
        <v>-1.171625</v>
      </c>
    </row>
    <row r="156" customFormat="false" ht="12.75" hidden="false" customHeight="false" outlineLevel="0" collapsed="false">
      <c r="A156" s="514" t="n">
        <f aca="false">RADIANS(B103)</f>
        <v>-0.276587507679491</v>
      </c>
      <c r="B156" s="515" t="n">
        <f aca="false">C103</f>
        <v>-1.11125</v>
      </c>
    </row>
    <row r="157" customFormat="false" ht="12.75" hidden="false" customHeight="false" outlineLevel="0" collapsed="false">
      <c r="A157" s="514" t="n">
        <f aca="false">RADIANS(B104)</f>
        <v>-0.253582609071974</v>
      </c>
      <c r="B157" s="515" t="n">
        <f aca="false">C104</f>
        <v>-1.019375</v>
      </c>
    </row>
    <row r="158" customFormat="false" ht="12.75" hidden="false" customHeight="false" outlineLevel="0" collapsed="false">
      <c r="A158" s="514" t="n">
        <f aca="false">RADIANS(B105)</f>
        <v>-0.229784623880519</v>
      </c>
      <c r="B158" s="515" t="n">
        <f aca="false">C105</f>
        <v>-0.914375</v>
      </c>
    </row>
    <row r="159" customFormat="false" ht="12.75" hidden="false" customHeight="false" outlineLevel="0" collapsed="false">
      <c r="A159" s="514" t="n">
        <f aca="false">RADIANS(B106)</f>
        <v>-0.205801585152811</v>
      </c>
      <c r="B159" s="515" t="n">
        <f aca="false">C106</f>
        <v>-0.8063125</v>
      </c>
    </row>
    <row r="160" customFormat="false" ht="12.75" hidden="false" customHeight="false" outlineLevel="0" collapsed="false">
      <c r="A160" s="514" t="n">
        <f aca="false">RADIANS(B107)</f>
        <v>-0.181871418864032</v>
      </c>
      <c r="B160" s="515" t="n">
        <f aca="false">C107</f>
        <v>-0.699125</v>
      </c>
    </row>
    <row r="161" customFormat="false" ht="12.75" hidden="false" customHeight="false" outlineLevel="0" collapsed="false">
      <c r="A161" s="514" t="n">
        <f aca="false">RADIANS(B108)</f>
        <v>-0.158179178550435</v>
      </c>
      <c r="B161" s="515" t="n">
        <f aca="false">C108</f>
        <v>-0.595875</v>
      </c>
    </row>
    <row r="162" customFormat="false" ht="12.75" hidden="false" customHeight="false" outlineLevel="0" collapsed="false">
      <c r="A162" s="514" t="n">
        <f aca="false">RADIANS(B109)</f>
        <v>-0.134460502017373</v>
      </c>
      <c r="B162" s="515" t="n">
        <f aca="false">C109</f>
        <v>-0.4921875</v>
      </c>
    </row>
    <row r="163" customFormat="false" ht="12.75" hidden="false" customHeight="false" outlineLevel="0" collapsed="false">
      <c r="A163" s="514" t="n">
        <f aca="false">RADIANS(B110)</f>
        <v>-0.110741825484312</v>
      </c>
      <c r="B163" s="515" t="n">
        <f aca="false">C110</f>
        <v>-0.3885</v>
      </c>
    </row>
    <row r="164" customFormat="false" ht="12.75" hidden="false" customHeight="false" outlineLevel="0" collapsed="false">
      <c r="A164" s="514" t="n">
        <f aca="false">RADIANS(B111)</f>
        <v>-0.0869967127317855</v>
      </c>
      <c r="B164" s="515" t="n">
        <f aca="false">C111</f>
        <v>-0.284375</v>
      </c>
    </row>
    <row r="165" customFormat="false" ht="12.75" hidden="false" customHeight="false" outlineLevel="0" collapsed="false">
      <c r="A165" s="514" t="n">
        <f aca="false">RADIANS(B112)</f>
        <v>-0.0632515999792592</v>
      </c>
      <c r="B165" s="515" t="n">
        <f aca="false">C112</f>
        <v>-0.18025</v>
      </c>
    </row>
    <row r="166" customFormat="false" ht="12.75" hidden="false" customHeight="false" outlineLevel="0" collapsed="false">
      <c r="A166" s="514" t="n">
        <f aca="false">RADIANS(B113)</f>
        <v>-0.039506487226733</v>
      </c>
      <c r="B166" s="515" t="n">
        <f aca="false">C113</f>
        <v>-0.076125</v>
      </c>
    </row>
    <row r="167" customFormat="false" ht="12.75" hidden="false" customHeight="false" outlineLevel="0" collapsed="false">
      <c r="A167" s="514" t="n">
        <f aca="false">RADIANS(B114)</f>
        <v>-0.0157349382547421</v>
      </c>
      <c r="B167" s="515" t="n">
        <f aca="false">C114</f>
        <v>0.0284375</v>
      </c>
    </row>
    <row r="168" customFormat="false" ht="12.75" hidden="false" customHeight="false" outlineLevel="0" collapsed="false">
      <c r="A168" s="514" t="n">
        <f aca="false">RADIANS(B115)</f>
        <v>0.0080101744977842</v>
      </c>
      <c r="B168" s="515" t="n">
        <f aca="false">C115</f>
        <v>0.1325625</v>
      </c>
    </row>
    <row r="169" customFormat="false" ht="12.75" hidden="false" customHeight="false" outlineLevel="0" collapsed="false">
      <c r="A169" s="514" t="n">
        <f aca="false">RADIANS(B116)</f>
        <v>0.0317817234697751</v>
      </c>
      <c r="B169" s="515" t="n">
        <f aca="false">C116</f>
        <v>0.237125</v>
      </c>
    </row>
    <row r="170" customFormat="false" ht="12.75" hidden="false" customHeight="false" outlineLevel="0" collapsed="false">
      <c r="A170" s="514" t="n">
        <f aca="false">RADIANS(B117)</f>
        <v>0.055553272441766</v>
      </c>
      <c r="B170" s="515" t="n">
        <f aca="false">C117</f>
        <v>0.3416875</v>
      </c>
    </row>
    <row r="171" customFormat="false" ht="12.75" hidden="false" customHeight="false" outlineLevel="0" collapsed="false">
      <c r="A171" s="514" t="n">
        <f aca="false">RADIANS(B118)</f>
        <v>0.0792983851942923</v>
      </c>
      <c r="B171" s="515" t="n">
        <f aca="false">C118</f>
        <v>0.4458125</v>
      </c>
    </row>
    <row r="172" customFormat="false" ht="12.75" hidden="false" customHeight="false" outlineLevel="0" collapsed="false">
      <c r="A172" s="514" t="n">
        <f aca="false">RADIANS(B119)</f>
        <v>0.103069934166283</v>
      </c>
      <c r="B172" s="515" t="n">
        <f aca="false">C119</f>
        <v>0.550375</v>
      </c>
    </row>
    <row r="173" customFormat="false" ht="12.75" hidden="false" customHeight="false" outlineLevel="0" collapsed="false">
      <c r="A173" s="514" t="n">
        <f aca="false">RADIANS(B120)</f>
        <v>0.126788610699345</v>
      </c>
      <c r="B173" s="515" t="n">
        <f aca="false">C120</f>
        <v>0.6540625</v>
      </c>
    </row>
    <row r="174" customFormat="false" ht="12.75" hidden="false" customHeight="false" outlineLevel="0" collapsed="false">
      <c r="A174" s="514" t="n">
        <f aca="false">RADIANS(B121)</f>
        <v>0.150533723451871</v>
      </c>
      <c r="B174" s="515" t="n">
        <f aca="false">C121</f>
        <v>0.7581875</v>
      </c>
    </row>
    <row r="175" customFormat="false" ht="12.75" hidden="false" customHeight="false" outlineLevel="0" collapsed="false">
      <c r="A175" s="514" t="n">
        <f aca="false">RADIANS(B122)</f>
        <v>0.174225963765468</v>
      </c>
      <c r="B175" s="515" t="n">
        <f aca="false">C122</f>
        <v>0.8614375</v>
      </c>
    </row>
    <row r="176" customFormat="false" ht="12.75" hidden="false" customHeight="false" outlineLevel="0" collapsed="false">
      <c r="A176" s="514" t="n">
        <f aca="false">RADIANS(B123)</f>
        <v>0.197680278103883</v>
      </c>
      <c r="B176" s="515" t="n">
        <f aca="false">C123</f>
        <v>0.96075</v>
      </c>
    </row>
    <row r="177" customFormat="false" ht="12.75" hidden="false" customHeight="false" outlineLevel="0" collapsed="false">
      <c r="A177" s="514" t="n">
        <f aca="false">RADIANS(B124)</f>
        <v>0.220658740491935</v>
      </c>
      <c r="B177" s="515" t="n">
        <f aca="false">C124</f>
        <v>1.0521875</v>
      </c>
    </row>
    <row r="178" customFormat="false" ht="12.75" hidden="false" customHeight="false" outlineLevel="0" collapsed="false">
      <c r="A178" s="514" t="n">
        <f aca="false">RADIANS(B125)</f>
        <v>0.243399276904805</v>
      </c>
      <c r="B178" s="515" t="n">
        <f aca="false">C125</f>
        <v>1.1396875</v>
      </c>
    </row>
    <row r="179" customFormat="false" ht="12.75" hidden="false" customHeight="false" outlineLevel="0" collapsed="false">
      <c r="A179" s="514" t="n">
        <f aca="false">RADIANS(B126)</f>
        <v>0.265320290514272</v>
      </c>
      <c r="B179" s="515" t="n">
        <f aca="false">C126</f>
        <v>1.213625</v>
      </c>
    </row>
    <row r="180" customFormat="false" ht="12.75" hidden="false" customHeight="false" outlineLevel="0" collapsed="false">
      <c r="A180" s="514" t="n">
        <f aca="false">RADIANS(B127)</f>
        <v>0.286686143514981</v>
      </c>
      <c r="B180" s="515" t="n">
        <f aca="false">C127</f>
        <v>1.278375</v>
      </c>
    </row>
    <row r="181" customFormat="false" ht="12.75" hidden="false" customHeight="false" outlineLevel="0" collapsed="false">
      <c r="A181" s="514" t="n">
        <f aca="false">RADIANS(B128)</f>
        <v>0.30731178237068</v>
      </c>
      <c r="B181" s="515" t="n">
        <f aca="false">C128</f>
        <v>1.330875</v>
      </c>
    </row>
    <row r="182" customFormat="false" ht="12.75" hidden="false" customHeight="false" outlineLevel="0" collapsed="false">
      <c r="A182" s="514" t="n">
        <f aca="false">RADIANS(B129)</f>
        <v>0.32754087793441</v>
      </c>
      <c r="B182" s="515" t="n">
        <f aca="false">C129</f>
        <v>1.3768125</v>
      </c>
    </row>
    <row r="183" customFormat="false" ht="12.75" hidden="false" customHeight="false" outlineLevel="0" collapsed="false">
      <c r="A183" s="514" t="n">
        <f aca="false">RADIANS(B130)</f>
        <v>0.347135504230989</v>
      </c>
      <c r="B183" s="515" t="n">
        <f aca="false">C130</f>
        <v>1.41225</v>
      </c>
    </row>
    <row r="184" customFormat="false" ht="12.75" hidden="false" customHeight="false" outlineLevel="0" collapsed="false">
      <c r="A184" s="514" t="n">
        <f aca="false">RADIANS(B131)</f>
        <v>0.365461191993265</v>
      </c>
      <c r="B184" s="515" t="n">
        <f aca="false">C131</f>
        <v>1.4266875</v>
      </c>
    </row>
    <row r="185" customFormat="false" ht="12.75" hidden="false" customHeight="false" outlineLevel="0" collapsed="false">
      <c r="A185" s="514" t="n">
        <f aca="false">RADIANS(B132)</f>
        <v>0.382861612074279</v>
      </c>
      <c r="B185" s="515" t="n">
        <f aca="false">C132</f>
        <v>1.4258125</v>
      </c>
    </row>
    <row r="186" customFormat="false" ht="12.75" hidden="false" customHeight="false" outlineLevel="0" collapsed="false">
      <c r="A186" s="514" t="n">
        <f aca="false">RADIANS(B133)</f>
        <v>0.399839052643859</v>
      </c>
      <c r="B186" s="515" t="n">
        <f aca="false">C133</f>
        <v>1.4179375</v>
      </c>
    </row>
    <row r="187" customFormat="false" ht="12.75" hidden="false" customHeight="false" outlineLevel="0" collapsed="false">
      <c r="A187" s="514" t="n">
        <f aca="false">RADIANS(B134)</f>
        <v>0.417160164066479</v>
      </c>
      <c r="B187" s="515" t="n">
        <f aca="false">C134</f>
        <v>1.41575</v>
      </c>
    </row>
    <row r="188" customFormat="false" ht="12.75" hidden="false" customHeight="false" outlineLevel="0" collapsed="false">
      <c r="A188" s="514" t="n">
        <f aca="false">RADIANS(B135)</f>
        <v>0.434269785733382</v>
      </c>
      <c r="B188" s="515" t="n">
        <f aca="false">C135</f>
        <v>1.4100625</v>
      </c>
      <c r="I188" s="516"/>
    </row>
    <row r="189" customFormat="false" ht="12.75" hidden="false" customHeight="false" outlineLevel="0" collapsed="false">
      <c r="A189" s="514" t="n">
        <f aca="false">RADIANS(B136)</f>
        <v>0.79309354602482</v>
      </c>
      <c r="B189" s="515" t="n">
        <f aca="false">C136</f>
        <v>0.80575</v>
      </c>
    </row>
    <row r="190" customFormat="false" ht="12.75" hidden="false" customHeight="false" outlineLevel="0" collapsed="false">
      <c r="A190" s="514" t="n">
        <f aca="false">RADIANS(B137)</f>
        <v>1.19493177943656</v>
      </c>
      <c r="B190" s="515" t="n">
        <f aca="false">C137</f>
        <v>0.48345</v>
      </c>
    </row>
    <row r="191" customFormat="false" ht="12.75" hidden="false" customHeight="false" outlineLevel="0" collapsed="false">
      <c r="A191" s="514" t="n">
        <f aca="false">RADIANS(B138)</f>
        <v>1.5707963267949</v>
      </c>
      <c r="B191" s="515" t="n">
        <f aca="false">C138</f>
        <v>0</v>
      </c>
    </row>
    <row r="192" customFormat="false" ht="12.75" hidden="false" customHeight="false" outlineLevel="0" collapsed="false">
      <c r="A192" s="514" t="n">
        <f aca="false">RADIANS(B139)</f>
        <v>1.94451420291801</v>
      </c>
      <c r="B192" s="515" t="n">
        <f aca="false">C139</f>
        <v>-0.359</v>
      </c>
    </row>
    <row r="193" customFormat="false" ht="12.75" hidden="false" customHeight="false" outlineLevel="0" collapsed="false">
      <c r="A193" s="514" t="n">
        <f aca="false">RADIANS(B140)</f>
        <v>2.32975827072771</v>
      </c>
      <c r="B193" s="515" t="n">
        <f aca="false">C140</f>
        <v>-0.5</v>
      </c>
    </row>
    <row r="194" customFormat="false" ht="12.75" hidden="false" customHeight="false" outlineLevel="0" collapsed="false">
      <c r="A194" s="514" t="n">
        <f aca="false">RADIANS(B141)</f>
        <v>3.14159265358979</v>
      </c>
      <c r="B194" s="515" t="n">
        <f aca="false">C141</f>
        <v>0</v>
      </c>
    </row>
    <row r="195" customFormat="false" ht="13.5" hidden="false" customHeight="false" outlineLevel="0" collapsed="false">
      <c r="A195" s="1"/>
      <c r="B195" s="1"/>
    </row>
    <row r="196" customFormat="false" ht="12.75" hidden="false" customHeight="true" outlineLevel="0" collapsed="false">
      <c r="A196" s="512" t="s">
        <v>425</v>
      </c>
      <c r="B196" s="513"/>
      <c r="D196" s="517" t="s">
        <v>426</v>
      </c>
      <c r="E196" s="517"/>
    </row>
    <row r="197" customFormat="false" ht="12.75" hidden="false" customHeight="false" outlineLevel="0" collapsed="false">
      <c r="A197" s="514" t="s">
        <v>427</v>
      </c>
      <c r="B197" s="515"/>
      <c r="D197" s="420" t="s">
        <v>397</v>
      </c>
      <c r="E197" s="421" t="s">
        <v>428</v>
      </c>
    </row>
    <row r="198" customFormat="false" ht="12.75" hidden="false" customHeight="false" outlineLevel="0" collapsed="false">
      <c r="A198" s="514" t="n">
        <f aca="false">RADIANS(D198)</f>
        <v>-3.14159265358979</v>
      </c>
      <c r="B198" s="515" t="n">
        <f aca="false">E198</f>
        <v>-0.45166</v>
      </c>
      <c r="D198" s="518" t="n">
        <v>-180</v>
      </c>
      <c r="E198" s="423" t="n">
        <v>-0.45166</v>
      </c>
    </row>
    <row r="199" customFormat="false" ht="12.75" hidden="false" customHeight="false" outlineLevel="0" collapsed="false">
      <c r="A199" s="514" t="n">
        <f aca="false">RADIANS(D199)</f>
        <v>-2.74889357189107</v>
      </c>
      <c r="B199" s="515" t="n">
        <f aca="false">E199</f>
        <v>-0.90332</v>
      </c>
      <c r="D199" s="518" t="n">
        <v>-157.5</v>
      </c>
      <c r="E199" s="423" t="n">
        <v>-0.90332</v>
      </c>
    </row>
    <row r="200" customFormat="false" ht="12.75" hidden="false" customHeight="false" outlineLevel="0" collapsed="false">
      <c r="A200" s="514" t="n">
        <f aca="false">RADIANS(D200)</f>
        <v>-2.35619449019235</v>
      </c>
      <c r="B200" s="515" t="n">
        <f aca="false">E200</f>
        <v>-0.8</v>
      </c>
      <c r="D200" s="518" t="n">
        <v>-135</v>
      </c>
      <c r="E200" s="423" t="n">
        <v>-0.8</v>
      </c>
    </row>
    <row r="201" customFormat="false" ht="12.75" hidden="false" customHeight="false" outlineLevel="0" collapsed="false">
      <c r="A201" s="514" t="n">
        <f aca="false">RADIANS(D201)</f>
        <v>-1.96349540849362</v>
      </c>
      <c r="B201" s="515" t="n">
        <f aca="false">E201</f>
        <v>-0.73</v>
      </c>
      <c r="D201" s="518" t="n">
        <v>-112.5</v>
      </c>
      <c r="E201" s="423" t="n">
        <v>-0.73</v>
      </c>
    </row>
    <row r="202" customFormat="false" ht="12.75" hidden="false" customHeight="false" outlineLevel="0" collapsed="false">
      <c r="A202" s="514" t="n">
        <f aca="false">RADIANS(D202)</f>
        <v>-1.5707963267949</v>
      </c>
      <c r="B202" s="515" t="n">
        <f aca="false">E202</f>
        <v>-0.65</v>
      </c>
      <c r="D202" s="518" t="n">
        <v>-90</v>
      </c>
      <c r="E202" s="423" t="n">
        <v>-0.65</v>
      </c>
    </row>
    <row r="203" customFormat="false" ht="12.75" hidden="false" customHeight="false" outlineLevel="0" collapsed="false">
      <c r="A203" s="514" t="n">
        <f aca="false">RADIANS(D203)</f>
        <v>-1.17809724509617</v>
      </c>
      <c r="B203" s="515" t="n">
        <f aca="false">E203</f>
        <v>-0.57</v>
      </c>
      <c r="D203" s="518" t="n">
        <v>-67.5</v>
      </c>
      <c r="E203" s="423" t="n">
        <v>-0.57</v>
      </c>
    </row>
    <row r="204" customFormat="false" ht="12.75" hidden="false" customHeight="false" outlineLevel="0" collapsed="false">
      <c r="A204" s="514" t="n">
        <f aca="false">RADIANS(D204)</f>
        <v>-0.699877030049726</v>
      </c>
      <c r="B204" s="515" t="n">
        <f aca="false">E204</f>
        <v>-0.5</v>
      </c>
      <c r="D204" s="518" t="n">
        <v>-40.1</v>
      </c>
      <c r="E204" s="423" t="n">
        <v>-0.5</v>
      </c>
    </row>
    <row r="205" customFormat="false" ht="12.75" hidden="false" customHeight="false" outlineLevel="0" collapsed="false">
      <c r="A205" s="514" t="n">
        <f aca="false">RADIANS(D205)</f>
        <v>-0.261799387799149</v>
      </c>
      <c r="B205" s="515" t="n">
        <f aca="false">E205</f>
        <v>-0.139</v>
      </c>
      <c r="D205" s="518" t="n">
        <v>-15</v>
      </c>
      <c r="E205" s="423" t="n">
        <v>-0.139</v>
      </c>
    </row>
    <row r="206" customFormat="false" ht="12.75" hidden="false" customHeight="false" outlineLevel="0" collapsed="false">
      <c r="A206" s="514" t="n">
        <f aca="false">RADIANS(D206)</f>
        <v>0</v>
      </c>
      <c r="B206" s="515" t="n">
        <f aca="false">E206</f>
        <v>0</v>
      </c>
      <c r="D206" s="518" t="n">
        <v>0</v>
      </c>
      <c r="E206" s="423" t="n">
        <v>0</v>
      </c>
    </row>
    <row r="207" customFormat="false" ht="12.75" hidden="false" customHeight="false" outlineLevel="0" collapsed="false">
      <c r="A207" s="514" t="n">
        <f aca="false">RADIANS(D207)</f>
        <v>0.365461191993265</v>
      </c>
      <c r="B207" s="515" t="n">
        <f aca="false">E207</f>
        <v>0.0660000000000001</v>
      </c>
      <c r="D207" s="519" t="n">
        <f aca="false">A83</f>
        <v>20.9393838770344</v>
      </c>
      <c r="E207" s="423" t="n">
        <v>0.0660000000000001</v>
      </c>
    </row>
    <row r="208" customFormat="false" ht="12.75" hidden="false" customHeight="false" outlineLevel="0" collapsed="false">
      <c r="A208" s="514" t="n">
        <f aca="false">RADIANS(D208)</f>
        <v>0.436332312998582</v>
      </c>
      <c r="B208" s="515" t="n">
        <f aca="false">E208</f>
        <v>0.155</v>
      </c>
      <c r="D208" s="518" t="n">
        <v>25</v>
      </c>
      <c r="E208" s="423" t="n">
        <v>0.155</v>
      </c>
    </row>
    <row r="209" customFormat="false" ht="12.75" hidden="false" customHeight="false" outlineLevel="0" collapsed="false">
      <c r="A209" s="514" t="n">
        <f aca="false">RADIANS(D209)</f>
        <v>0.523598775598299</v>
      </c>
      <c r="B209" s="515" t="n">
        <f aca="false">E209</f>
        <v>0.267</v>
      </c>
      <c r="D209" s="518" t="n">
        <v>30</v>
      </c>
      <c r="E209" s="423" t="n">
        <v>0.267</v>
      </c>
    </row>
    <row r="210" customFormat="false" ht="12.75" hidden="false" customHeight="false" outlineLevel="0" collapsed="false">
      <c r="A210" s="514" t="n">
        <f aca="false">RADIANS(D210)</f>
        <v>1.5707963267949</v>
      </c>
      <c r="B210" s="515" t="n">
        <f aca="false">E210</f>
        <v>0.66</v>
      </c>
      <c r="D210" s="518" t="n">
        <v>90</v>
      </c>
      <c r="E210" s="423" t="n">
        <v>0.66</v>
      </c>
    </row>
    <row r="211" customFormat="false" ht="12.75" hidden="false" customHeight="false" outlineLevel="0" collapsed="false">
      <c r="A211" s="514" t="n">
        <f aca="false">RADIANS(D211)</f>
        <v>1.96349540849362</v>
      </c>
      <c r="B211" s="515" t="n">
        <f aca="false">E211</f>
        <v>0.76</v>
      </c>
      <c r="D211" s="518" t="n">
        <v>112.5</v>
      </c>
      <c r="E211" s="423" t="n">
        <v>0.76</v>
      </c>
    </row>
    <row r="212" customFormat="false" ht="12.75" hidden="false" customHeight="false" outlineLevel="0" collapsed="false">
      <c r="A212" s="514" t="n">
        <f aca="false">RADIANS(D212)</f>
        <v>2.35619449019235</v>
      </c>
      <c r="B212" s="515" t="n">
        <f aca="false">E212</f>
        <v>0.84</v>
      </c>
      <c r="D212" s="518" t="n">
        <v>135</v>
      </c>
      <c r="E212" s="423" t="n">
        <v>0.84</v>
      </c>
    </row>
    <row r="213" customFormat="false" ht="12.75" hidden="false" customHeight="false" outlineLevel="0" collapsed="false">
      <c r="A213" s="514" t="n">
        <f aca="false">RADIANS(D213)</f>
        <v>2.74889357189107</v>
      </c>
      <c r="B213" s="515" t="n">
        <f aca="false">E213</f>
        <v>0.90332</v>
      </c>
      <c r="D213" s="518" t="n">
        <v>157.5</v>
      </c>
      <c r="E213" s="423" t="n">
        <v>0.90332</v>
      </c>
    </row>
    <row r="214" customFormat="false" ht="13.5" hidden="false" customHeight="false" outlineLevel="0" collapsed="false">
      <c r="A214" s="520" t="n">
        <f aca="false">RADIANS(D214)</f>
        <v>3.14159265358979</v>
      </c>
      <c r="B214" s="521" t="n">
        <f aca="false">E214</f>
        <v>0.45166</v>
      </c>
      <c r="D214" s="522" t="n">
        <v>180</v>
      </c>
      <c r="E214" s="433" t="n">
        <v>0.45166</v>
      </c>
    </row>
    <row r="216" s="438" customFormat="true" ht="23.25" hidden="false" customHeight="false" outlineLevel="0" collapsed="false">
      <c r="A216" s="409" t="s">
        <v>429</v>
      </c>
      <c r="B216" s="437" t="s">
        <v>430</v>
      </c>
      <c r="C216" s="437"/>
      <c r="D216" s="437"/>
      <c r="E216" s="437"/>
      <c r="F216" s="437"/>
      <c r="G216" s="437"/>
      <c r="H216" s="437"/>
      <c r="I216" s="437"/>
      <c r="J216" s="437"/>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B14:C14"/>
    <mergeCell ref="D14:E17"/>
    <mergeCell ref="F14:G14"/>
    <mergeCell ref="D36:E36"/>
    <mergeCell ref="B63:C64"/>
    <mergeCell ref="F63:G64"/>
    <mergeCell ref="B65:C65"/>
    <mergeCell ref="F65:G65"/>
    <mergeCell ref="S65:T65"/>
    <mergeCell ref="B68:J68"/>
    <mergeCell ref="B71:C72"/>
    <mergeCell ref="F71:G72"/>
    <mergeCell ref="A73:A75"/>
    <mergeCell ref="B73:C73"/>
    <mergeCell ref="D73:E75"/>
    <mergeCell ref="F73:G73"/>
    <mergeCell ref="H73:I75"/>
    <mergeCell ref="B74:C75"/>
    <mergeCell ref="F74:G75"/>
    <mergeCell ref="B77:C77"/>
    <mergeCell ref="D77:G77"/>
    <mergeCell ref="N77:O77"/>
    <mergeCell ref="P77:S77"/>
    <mergeCell ref="B80:J80"/>
    <mergeCell ref="B82:E82"/>
    <mergeCell ref="B83:E83"/>
    <mergeCell ref="B84:E84"/>
    <mergeCell ref="B85:E85"/>
    <mergeCell ref="E86:I86"/>
    <mergeCell ref="B88:C89"/>
    <mergeCell ref="E88:F88"/>
    <mergeCell ref="H88:I88"/>
    <mergeCell ref="E90:F90"/>
    <mergeCell ref="H90:I90"/>
    <mergeCell ref="B92:C92"/>
    <mergeCell ref="E92:F92"/>
    <mergeCell ref="H92:I92"/>
    <mergeCell ref="E93:F93"/>
    <mergeCell ref="H93:I93"/>
    <mergeCell ref="B143:J143"/>
    <mergeCell ref="D196:E196"/>
    <mergeCell ref="B216:J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5" activeCellId="0" sqref="V55"/>
    </sheetView>
  </sheetViews>
  <sheetFormatPr defaultColWidth="9.13671875" defaultRowHeight="12.75" zeroHeight="false" outlineLevelRow="0" outlineLevelCol="0"/>
  <cols>
    <col collapsed="false" customWidth="false" hidden="false" outlineLevel="0" max="257" min="1" style="1" width="9.14"/>
  </cols>
  <sheetData>
    <row r="1" s="523" customFormat="true" ht="18" hidden="false" customHeight="false" outlineLevel="0" collapsed="false">
      <c r="A1" s="523" t="s">
        <v>431</v>
      </c>
    </row>
    <row r="2" s="524" customFormat="true" ht="18" hidden="false" customHeight="false" outlineLevel="0" collapsed="false"/>
    <row r="3" customFormat="false" ht="12.75" hidden="false" customHeight="false" outlineLevel="0" collapsed="false">
      <c r="A3" s="1" t="s">
        <v>432</v>
      </c>
      <c r="B3" s="1" t="n">
        <v>1</v>
      </c>
      <c r="C3" s="1" t="n">
        <v>1</v>
      </c>
      <c r="D3" s="1" t="n">
        <v>1</v>
      </c>
      <c r="E3" s="1" t="n">
        <v>1</v>
      </c>
      <c r="F3" s="1" t="n">
        <v>1</v>
      </c>
      <c r="G3" s="1" t="n">
        <v>1</v>
      </c>
      <c r="H3" s="1" t="n">
        <v>1</v>
      </c>
      <c r="I3" s="1" t="n">
        <v>1</v>
      </c>
      <c r="J3" s="1" t="n">
        <v>1</v>
      </c>
      <c r="K3" s="1" t="n">
        <v>1</v>
      </c>
      <c r="L3" s="1" t="n">
        <v>1</v>
      </c>
    </row>
    <row r="4" customFormat="false" ht="12.75" hidden="false" customHeight="false" outlineLevel="0" collapsed="false">
      <c r="A4" s="1" t="s">
        <v>433</v>
      </c>
      <c r="B4" s="1" t="n">
        <v>0.955</v>
      </c>
      <c r="C4" s="1" t="n">
        <v>0.98</v>
      </c>
      <c r="D4" s="1" t="n">
        <v>0.9939</v>
      </c>
      <c r="E4" s="1" t="n">
        <v>0.9991</v>
      </c>
      <c r="F4" s="1" t="n">
        <v>0.999</v>
      </c>
      <c r="G4" s="1" t="n">
        <v>0.999</v>
      </c>
      <c r="H4" s="1" t="n">
        <v>0.999</v>
      </c>
      <c r="I4" s="1" t="n">
        <v>0.999</v>
      </c>
      <c r="J4" s="1" t="n">
        <v>0.999</v>
      </c>
      <c r="K4" s="1" t="n">
        <v>0.999</v>
      </c>
      <c r="L4" s="1" t="n">
        <v>0.999</v>
      </c>
    </row>
    <row r="5" customFormat="false" ht="12.75" hidden="false" customHeight="false" outlineLevel="0" collapsed="false">
      <c r="A5" s="1" t="n">
        <v>4</v>
      </c>
      <c r="B5" s="1" t="n">
        <v>0.912</v>
      </c>
      <c r="C5" s="1" t="n">
        <v>0.9679</v>
      </c>
      <c r="D5" s="1" t="n">
        <v>0.9887</v>
      </c>
      <c r="E5" s="1" t="n">
        <v>0.9943</v>
      </c>
      <c r="F5" s="1" t="n">
        <v>0.9963</v>
      </c>
      <c r="G5" s="1" t="n">
        <v>0.9971</v>
      </c>
      <c r="H5" s="1" t="n">
        <v>0.9963</v>
      </c>
      <c r="I5" s="1" t="n">
        <v>0.9956</v>
      </c>
      <c r="J5" s="1" t="n">
        <v>0.9934</v>
      </c>
      <c r="K5" s="1" t="n">
        <v>0.99</v>
      </c>
      <c r="L5" s="1" t="n">
        <v>0.986</v>
      </c>
    </row>
    <row r="6" customFormat="false" ht="12.75" hidden="false" customHeight="false" outlineLevel="0" collapsed="false">
      <c r="A6" s="1" t="n">
        <v>6</v>
      </c>
      <c r="B6" s="1" t="n">
        <v>0.8808</v>
      </c>
      <c r="C6" s="1" t="n">
        <v>0.95</v>
      </c>
      <c r="D6" s="1" t="n">
        <v>0.9795</v>
      </c>
      <c r="E6" s="1" t="n">
        <v>0.9885</v>
      </c>
      <c r="F6" s="1" t="n">
        <v>0.992</v>
      </c>
      <c r="G6" s="1" t="n">
        <v>0.9928</v>
      </c>
      <c r="H6" s="1" t="n">
        <v>0.992</v>
      </c>
      <c r="I6" s="1" t="n">
        <v>0.989</v>
      </c>
      <c r="J6" s="1" t="n">
        <v>0.9856</v>
      </c>
      <c r="K6" s="1" t="n">
        <v>0.9804</v>
      </c>
      <c r="L6" s="1" t="n">
        <v>0.975</v>
      </c>
    </row>
    <row r="7" customFormat="false" ht="12.75" hidden="false" customHeight="false" outlineLevel="0" collapsed="false">
      <c r="A7" s="1" t="n">
        <v>8</v>
      </c>
      <c r="B7" s="1" t="n">
        <v>0.8566</v>
      </c>
      <c r="C7" s="1" t="n">
        <v>0.93</v>
      </c>
      <c r="D7" s="1" t="n">
        <v>0.9713</v>
      </c>
      <c r="E7" s="1" t="n">
        <v>0.9816</v>
      </c>
      <c r="F7" s="1" t="n">
        <v>0.9851</v>
      </c>
      <c r="G7" s="1" t="n">
        <v>0.9855</v>
      </c>
      <c r="H7" s="1" t="n">
        <v>0.9847</v>
      </c>
      <c r="I7" s="1" t="n">
        <v>0.9808</v>
      </c>
      <c r="J7" s="1" t="n">
        <v>0.9756</v>
      </c>
      <c r="K7" s="1" t="n">
        <v>0.9686</v>
      </c>
      <c r="L7" s="1" t="n">
        <v>0.959</v>
      </c>
    </row>
    <row r="8" customFormat="false" ht="12.75" hidden="false" customHeight="false" outlineLevel="0" collapsed="false">
      <c r="B8" s="1" t="n">
        <v>0</v>
      </c>
      <c r="C8" s="1" t="n">
        <v>0.1</v>
      </c>
      <c r="D8" s="1" t="n">
        <v>0.2</v>
      </c>
      <c r="E8" s="1" t="n">
        <v>0.3</v>
      </c>
      <c r="F8" s="1" t="n">
        <v>0.4</v>
      </c>
      <c r="G8" s="1" t="n">
        <v>0.5</v>
      </c>
      <c r="H8" s="1" t="n">
        <v>0.6</v>
      </c>
      <c r="I8" s="1" t="n">
        <v>0.7</v>
      </c>
      <c r="J8" s="1" t="n">
        <v>0.8</v>
      </c>
      <c r="K8" s="1" t="n">
        <v>0.9</v>
      </c>
      <c r="L8" s="1" t="n">
        <v>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2" min="1" style="1" width="9.14"/>
    <col collapsed="false" customWidth="true" hidden="false" outlineLevel="0" max="13" min="13" style="1" width="13.85"/>
    <col collapsed="false" customWidth="true" hidden="false" outlineLevel="0" max="14" min="14" style="1" width="10.41"/>
    <col collapsed="false" customWidth="false" hidden="false" outlineLevel="0" max="38" min="15" style="1" width="9.14"/>
    <col collapsed="false" customWidth="true" hidden="false" outlineLevel="0" max="39" min="39" style="1" width="9.85"/>
    <col collapsed="false" customWidth="false" hidden="false" outlineLevel="0" max="257" min="40" style="1" width="9.14"/>
  </cols>
  <sheetData>
    <row r="1" s="294" customFormat="true" ht="24" hidden="false" customHeight="false" outlineLevel="0" collapsed="false">
      <c r="A1" s="288" t="s">
        <v>434</v>
      </c>
      <c r="B1" s="288"/>
      <c r="C1" s="288"/>
      <c r="D1" s="288"/>
      <c r="E1" s="288"/>
      <c r="F1" s="288"/>
      <c r="G1" s="288"/>
      <c r="H1" s="288"/>
      <c r="I1" s="288"/>
      <c r="J1" s="288"/>
      <c r="K1" s="525" t="str">
        <f aca="false">Data!B4</f>
        <v>Bf-109E3</v>
      </c>
      <c r="L1" s="525"/>
      <c r="M1" s="525"/>
      <c r="N1" s="525"/>
      <c r="O1" s="525"/>
      <c r="Q1" s="402" t="str">
        <f aca="false">Data!J1</f>
        <v>Version 2.57 Copyright 2000</v>
      </c>
    </row>
    <row r="2" customFormat="false" ht="39.75" hidden="false" customHeight="true" outlineLevel="0" collapsed="false">
      <c r="A2" s="526" t="s">
        <v>435</v>
      </c>
      <c r="B2" s="527" t="s">
        <v>436</v>
      </c>
      <c r="C2" s="527" t="s">
        <v>437</v>
      </c>
      <c r="D2" s="527" t="s">
        <v>438</v>
      </c>
      <c r="E2" s="527" t="s">
        <v>439</v>
      </c>
      <c r="F2" s="527" t="s">
        <v>440</v>
      </c>
      <c r="G2" s="527"/>
      <c r="H2" s="528" t="s">
        <v>441</v>
      </c>
      <c r="I2" s="528"/>
      <c r="K2" s="529" t="s">
        <v>442</v>
      </c>
      <c r="L2" s="530" t="s">
        <v>443</v>
      </c>
      <c r="M2" s="531" t="s">
        <v>444</v>
      </c>
      <c r="N2" s="12" t="s">
        <v>445</v>
      </c>
      <c r="O2" s="529" t="s">
        <v>446</v>
      </c>
      <c r="P2" s="532" t="s">
        <v>447</v>
      </c>
    </row>
    <row r="3" s="19" customFormat="true" ht="16.5" hidden="false" customHeight="false" outlineLevel="0" collapsed="false">
      <c r="A3" s="533" t="n">
        <f aca="false">Data!C36</f>
        <v>1</v>
      </c>
      <c r="B3" s="534" t="n">
        <f aca="false">Data!C38</f>
        <v>2400</v>
      </c>
      <c r="C3" s="534" t="n">
        <f aca="false">Data!C43</f>
        <v>1.5556</v>
      </c>
      <c r="D3" s="534" t="n">
        <f aca="false">Data!C42</f>
        <v>11.5</v>
      </c>
      <c r="E3" s="535" t="n">
        <f aca="false">PI()*D3*B3/(88*C3)</f>
        <v>633.400421637064</v>
      </c>
      <c r="F3" s="536" t="n">
        <v>1.555</v>
      </c>
      <c r="G3" s="536"/>
      <c r="H3" s="537" t="n">
        <v>11</v>
      </c>
      <c r="I3" s="537"/>
      <c r="J3" s="538"/>
      <c r="K3" s="539" t="n">
        <f aca="false">INDEX($AM$18:$AM$30,MATCH(E8,$AL$18:$AL$30,1),1)+(INDEX($AL$18:$AL$30,MATCH(E8,$AL$18:$AL$30,1),1)-E8)/5000*(INDEX($AM$18:$AM$30,MATCH(E8,$AL$18:$AL$30,1),1)-INDEX($AM$18:$AM$30,1+MATCH(E8,$AL$18:$AL$30,1),1))</f>
        <v>0.002378</v>
      </c>
      <c r="L3" s="540" t="n">
        <f aca="false">F8/(K3*10.39*POWER(B3/(60*C3),3)*POWER(0.178*D3,5))</f>
        <v>0.0728601235671229</v>
      </c>
      <c r="M3" s="541" t="n">
        <f aca="false">L3</f>
        <v>0.0728601235671229</v>
      </c>
      <c r="N3" s="542" t="n">
        <f aca="false">INDEX($AM$18:$AM$30,MATCH(E7,$AL$18:$AL$30,1),1)+(INDEX($AL$18:$AL$30,MATCH(E7,$AL$18:$AL$30,1),1)-E7)/5000*(INDEX($AM$18:$AM$30,MATCH(E7,$AL$18:$AL$30,1),1)-INDEX($AM$18:$AM$30,1+MATCH(E7,$AL$18:$AL$30,1),1))</f>
        <v>0.002378</v>
      </c>
      <c r="O3" s="543" t="n">
        <f aca="false">INDEX($AM$18:$AM$30,MATCH(E6,$AL$18:$AL$30,1),1)+(INDEX($AL$18:$AL$30,MATCH(E6,$AL$18:$AL$30,1),1)-E6)/5000*(INDEX($AM$18:$AM$30,MATCH(E6,$AL$18:$AL$30,1),1)-INDEX($AM$18:$AM$30,1+MATCH(E6,$AL$18:$AL$30,1),1))</f>
        <v>0.0014411316</v>
      </c>
      <c r="P3" s="541" t="n">
        <f aca="false">F6/(O3*10.39*POWER(B3/(60*C3),3)*POWER(0.178*D3,5))</f>
        <v>0.120225920965593</v>
      </c>
      <c r="AC3" s="544" t="s">
        <v>448</v>
      </c>
      <c r="AD3" s="544" t="n">
        <f aca="false">IF(ISNUMBER(VLOOKUP($M$3,B18:B28,1)),VLOOKUP($M$3,B18:B28,1),B18)</f>
        <v>0.0728601235671229</v>
      </c>
      <c r="AE3" s="544" t="n">
        <f aca="false">IF(ISNUMBER(VLOOKUP($M$3,C18:C28,1)),VLOOKUP($M$3,C18:C28,1),C18)</f>
        <v>0.0689842163607782</v>
      </c>
      <c r="AF3" s="544" t="n">
        <f aca="false">IF(ISNUMBER(VLOOKUP($M$3,D18:D28,1)),VLOOKUP($M$3,D18:D28,1),D18)</f>
        <v>0.0534805875353997</v>
      </c>
      <c r="AG3" s="544" t="n">
        <f aca="false">IF(ISNUMBER(VLOOKUP($M$3,E18:E28,1)),VLOOKUP($M$3,E18:E28,1),E18)</f>
        <v>0.0185974226782981</v>
      </c>
      <c r="AH3" s="544" t="n">
        <f aca="false">IF(ISNUMBER(VLOOKUP($M$3,F18:F28,1)),VLOOKUP($M$3,F18:F28,1),F18)</f>
        <v>0.0585123349914916</v>
      </c>
      <c r="AI3" s="544" t="n">
        <f aca="false">IF(ISNUMBER(VLOOKUP($M$3,G18:G28,1)),VLOOKUP($M$3,G18:G28,1),G18)</f>
        <v>-0.0141609251274702</v>
      </c>
      <c r="AJ3" s="544" t="n">
        <f aca="false">IF(ISNUMBER(VLOOKUP($M$3,H18:H28,1)),VLOOKUP($M$3,H18:H28,1),H18)</f>
        <v>0.00695583723495183</v>
      </c>
      <c r="AK3" s="544" t="n">
        <f aca="false">IF(ISNUMBER(VLOOKUP($M$3,I18:I28,1)),VLOOKUP($M$3,I18:I28,1),I18)</f>
        <v>0.0201269898243674</v>
      </c>
      <c r="AL3" s="544" t="n">
        <f aca="false">IF(ISNUMBER(VLOOKUP($M$3,J18:J28,1)),VLOOKUP($M$3,J18:J28,1),J18)</f>
        <v>0.0254355877951981</v>
      </c>
      <c r="AM3" s="544" t="n">
        <f aca="false">IF(ISNUMBER(VLOOKUP($M$3,K18:K28,1)),VLOOKUP($M$3,K18:K28,1),K18)</f>
        <v>0.022923158724655</v>
      </c>
      <c r="AN3" s="544" t="n">
        <f aca="false">IF(ISNUMBER(VLOOKUP($M$3,L18:L28,1)),VLOOKUP($M$3,L18:L28,1),L18)</f>
        <v>0.0126127734889659</v>
      </c>
      <c r="AO3" s="544" t="n">
        <f aca="false">IF(ISNUMBER(VLOOKUP($M$3,M18:M28,1)),VLOOKUP($M$3,M18:M28,1),M18)</f>
        <v>-0.00548172538613165</v>
      </c>
      <c r="AP3" s="544" t="n">
        <f aca="false">IF(ISNUMBER(VLOOKUP($M$3,N18:N28,1)),VLOOKUP($M$3,N18:N28,1),N18)</f>
        <v>-0.0313515290206239</v>
      </c>
      <c r="AW3" s="413"/>
      <c r="AX3" s="413"/>
      <c r="AY3" s="413"/>
      <c r="AZ3" s="413"/>
      <c r="BA3" s="413"/>
      <c r="BB3" s="413"/>
      <c r="BC3" s="413"/>
      <c r="BD3" s="413"/>
      <c r="BE3" s="413"/>
      <c r="BF3" s="413"/>
      <c r="BG3" s="413"/>
      <c r="BH3" s="413"/>
      <c r="BI3" s="413"/>
      <c r="BJ3" s="413"/>
      <c r="BK3" s="413"/>
    </row>
    <row r="4" customFormat="false" ht="13.5" hidden="false" customHeight="false" outlineLevel="0" collapsed="false">
      <c r="I4" s="545"/>
      <c r="K4" s="546" t="n">
        <f aca="false">2/(K3*(5280/3600)^2)</f>
        <v>390.980683816528</v>
      </c>
      <c r="L4" s="547" t="n">
        <f aca="false">$O$35*L3</f>
        <v>2.40438407771505</v>
      </c>
      <c r="N4" s="546"/>
      <c r="O4" s="546" t="n">
        <f aca="false">2/(O3*(5280/3600)^2)</f>
        <v>645.15417337022</v>
      </c>
      <c r="AC4" s="544" t="s">
        <v>449</v>
      </c>
      <c r="AD4" s="544" t="n">
        <f aca="false">MATCH(AD3,B18:B28,1)</f>
        <v>1</v>
      </c>
      <c r="AE4" s="544" t="n">
        <f aca="false">MATCH(AE3,C18:C28,1)</f>
        <v>1</v>
      </c>
      <c r="AF4" s="544" t="n">
        <f aca="false">MATCH(AF3,D18:D28,1)</f>
        <v>1</v>
      </c>
      <c r="AG4" s="544" t="n">
        <f aca="false">MATCH(AG3,E18:E28,1)</f>
        <v>1</v>
      </c>
      <c r="AH4" s="544" t="n">
        <f aca="false">MATCH(AH3,F18:F28,1)</f>
        <v>2</v>
      </c>
      <c r="AI4" s="544" t="n">
        <f aca="false">MATCH(AI3,G18:G28,1)</f>
        <v>2</v>
      </c>
      <c r="AJ4" s="544" t="n">
        <f aca="false">MATCH(AJ3,H18:H28,1)</f>
        <v>3</v>
      </c>
      <c r="AK4" s="544" t="n">
        <f aca="false">MATCH(AK3,I18:I28,1)</f>
        <v>4</v>
      </c>
      <c r="AL4" s="544" t="n">
        <f aca="false">MATCH(AL3,J18:J28,1)</f>
        <v>5</v>
      </c>
      <c r="AM4" s="544" t="n">
        <f aca="false">MATCH(AM3,K18:K28,1)</f>
        <v>6</v>
      </c>
      <c r="AN4" s="544" t="n">
        <f aca="false">MATCH(AN3,L18:L28,1)</f>
        <v>7</v>
      </c>
      <c r="AO4" s="544" t="n">
        <f aca="false">MATCH(AO3,M18:M28,1)</f>
        <v>8</v>
      </c>
      <c r="AP4" s="544" t="n">
        <f aca="false">MATCH(AP3,N18:N28,1)</f>
        <v>9</v>
      </c>
      <c r="AW4" s="0"/>
      <c r="AX4" s="0"/>
      <c r="AY4" s="0"/>
      <c r="AZ4" s="0"/>
      <c r="BA4" s="0"/>
      <c r="BB4" s="0"/>
      <c r="BC4" s="0"/>
      <c r="BD4" s="0"/>
      <c r="BE4" s="0"/>
      <c r="BF4" s="0"/>
      <c r="BG4" s="0"/>
      <c r="BH4" s="0"/>
      <c r="BI4" s="0"/>
      <c r="BJ4" s="0"/>
      <c r="BK4" s="0"/>
    </row>
    <row r="5" customFormat="false" ht="13.5" hidden="false" customHeight="false" outlineLevel="0" collapsed="false">
      <c r="A5" s="548" t="s">
        <v>450</v>
      </c>
      <c r="B5" s="548"/>
      <c r="C5" s="548"/>
      <c r="D5" s="549" t="s">
        <v>451</v>
      </c>
      <c r="E5" s="550" t="s">
        <v>452</v>
      </c>
      <c r="F5" s="551" t="s">
        <v>69</v>
      </c>
      <c r="AC5" s="544" t="s">
        <v>453</v>
      </c>
      <c r="AD5" s="544" t="n">
        <f aca="false">INDEX(B18:B28,AD4+1,1)</f>
        <v>0.145720247134246</v>
      </c>
      <c r="AE5" s="544" t="n">
        <f aca="false">INDEX(C18:C28,AE4+1,1)</f>
        <v>0.142813316729487</v>
      </c>
      <c r="AF5" s="544" t="n">
        <f aca="false">INDEX(D18:D28,AF4+1,1)</f>
        <v>0.131185595110453</v>
      </c>
      <c r="AG5" s="544" t="n">
        <f aca="false">INDEX(E18:E28,AG4+1,1)</f>
        <v>0.105023221467627</v>
      </c>
      <c r="AH5" s="544" t="n">
        <f aca="false">INDEX(F18:F28,AH4+1,1)</f>
        <v>0.148814040987165</v>
      </c>
      <c r="AI5" s="544" t="n">
        <f aca="false">INDEX(G18:G28,AI4+1,1)</f>
        <v>0.0906754328919958</v>
      </c>
      <c r="AJ5" s="544" t="n">
        <f aca="false">INDEX(H18:H28,AJ4+1,1)</f>
        <v>0.115086716379811</v>
      </c>
      <c r="AK5" s="544" t="n">
        <f aca="false">INDEX(I18:I28,AK4+1,1)</f>
        <v>0.131746185454937</v>
      </c>
      <c r="AL5" s="544" t="n">
        <f aca="false">INDEX(J18:J28,AL4+1,1)</f>
        <v>0.140653840117373</v>
      </c>
      <c r="AM5" s="544" t="n">
        <f aca="false">INDEX(K18:K28,AM4+1,1)</f>
        <v>0.14180968036712</v>
      </c>
      <c r="AN5" s="544" t="n">
        <f aca="false">INDEX(L18:L28,AN4+1,1)</f>
        <v>0.135213706204178</v>
      </c>
      <c r="AO5" s="544" t="n">
        <f aca="false">INDEX(M18:M28,AO4+1,1)</f>
        <v>0.120865917628547</v>
      </c>
      <c r="AP5" s="544" t="n">
        <f aca="false">INDEX(N18:N28,AP4+1,1)</f>
        <v>0.0987663146402267</v>
      </c>
      <c r="AW5" s="0"/>
      <c r="AX5" s="0"/>
      <c r="AY5" s="0"/>
      <c r="AZ5" s="0"/>
      <c r="BA5" s="0"/>
      <c r="BB5" s="0"/>
      <c r="BC5" s="0"/>
      <c r="BD5" s="0"/>
      <c r="BE5" s="0"/>
      <c r="BF5" s="0"/>
      <c r="BG5" s="0"/>
      <c r="BH5" s="0"/>
      <c r="BI5" s="0"/>
      <c r="BJ5" s="0"/>
      <c r="BK5" s="0"/>
    </row>
    <row r="6" customFormat="false" ht="20.25" hidden="false" customHeight="false" outlineLevel="0" collapsed="false">
      <c r="A6" s="552" t="s">
        <v>454</v>
      </c>
      <c r="B6" s="552"/>
      <c r="C6" s="552"/>
      <c r="D6" s="553" t="n">
        <f aca="false">Data!C26</f>
        <v>345</v>
      </c>
      <c r="E6" s="554" t="n">
        <f aca="false">Data!C27</f>
        <v>16198</v>
      </c>
      <c r="F6" s="555" t="n">
        <v>1100</v>
      </c>
      <c r="H6" s="556" t="str">
        <f aca="false">IF(ISERROR($N$56),"Stop, Prop will exceed max pitch, Increase Runaway Prop Factor!","")</f>
        <v/>
      </c>
      <c r="I6" s="556"/>
      <c r="J6" s="556"/>
      <c r="K6" s="556"/>
      <c r="L6" s="8"/>
      <c r="AC6" s="544" t="s">
        <v>455</v>
      </c>
      <c r="AD6" s="544" t="n">
        <f aca="false">INDEX($A18:$A28,AD4,1)</f>
        <v>15</v>
      </c>
      <c r="AE6" s="544" t="n">
        <f aca="false">INDEX($A18:$A28,AE4,1)</f>
        <v>15</v>
      </c>
      <c r="AF6" s="544" t="n">
        <f aca="false">INDEX($A18:$A28,AF4,1)</f>
        <v>15</v>
      </c>
      <c r="AG6" s="544" t="n">
        <f aca="false">INDEX($A18:$A28,AG4,1)</f>
        <v>15</v>
      </c>
      <c r="AH6" s="544" t="n">
        <f aca="false">INDEX($A18:$A28,AH4,1)</f>
        <v>20</v>
      </c>
      <c r="AI6" s="544" t="n">
        <f aca="false">INDEX($A18:$A28,AI4,1)</f>
        <v>20</v>
      </c>
      <c r="AJ6" s="544" t="n">
        <f aca="false">INDEX($A18:$A28,AJ4,1)</f>
        <v>25</v>
      </c>
      <c r="AK6" s="544" t="n">
        <f aca="false">INDEX($A18:$A28,AK4,1)</f>
        <v>30</v>
      </c>
      <c r="AL6" s="544" t="n">
        <f aca="false">INDEX($A18:$A28,AL4,1)</f>
        <v>35</v>
      </c>
      <c r="AM6" s="544" t="n">
        <f aca="false">INDEX($A18:$A28,AM4,1)</f>
        <v>40</v>
      </c>
      <c r="AN6" s="544" t="n">
        <f aca="false">INDEX($A18:$A28,AN4,1)</f>
        <v>45</v>
      </c>
      <c r="AO6" s="544" t="n">
        <f aca="false">INDEX($A18:$A28,AO4,1)</f>
        <v>50</v>
      </c>
      <c r="AP6" s="544" t="n">
        <f aca="false">INDEX($A18:$A28,AP4,1)</f>
        <v>55</v>
      </c>
      <c r="AW6" s="0"/>
      <c r="AX6" s="0"/>
      <c r="AY6" s="0"/>
      <c r="AZ6" s="0"/>
      <c r="BA6" s="0"/>
      <c r="BB6" s="0"/>
      <c r="BC6" s="0"/>
      <c r="BD6" s="0"/>
      <c r="BE6" s="0"/>
      <c r="BF6" s="0"/>
      <c r="BG6" s="0"/>
      <c r="BH6" s="0"/>
      <c r="BI6" s="0"/>
      <c r="BJ6" s="0"/>
      <c r="BK6" s="0"/>
    </row>
    <row r="7" customFormat="false" ht="15.75" hidden="false" customHeight="false" outlineLevel="0" collapsed="false">
      <c r="A7" s="552" t="s">
        <v>456</v>
      </c>
      <c r="B7" s="552"/>
      <c r="C7" s="552"/>
      <c r="D7" s="557" t="n">
        <v>285</v>
      </c>
      <c r="E7" s="558" t="n">
        <v>0</v>
      </c>
      <c r="F7" s="559"/>
      <c r="G7" s="560"/>
      <c r="AC7" s="544" t="s">
        <v>457</v>
      </c>
      <c r="AD7" s="561" t="n">
        <f aca="false">INDEX($A18:$A28,AD4+1,1)</f>
        <v>20</v>
      </c>
      <c r="AE7" s="561" t="n">
        <f aca="false">INDEX($A18:$A28,AE4+1,1)</f>
        <v>20</v>
      </c>
      <c r="AF7" s="561" t="n">
        <f aca="false">INDEX($A18:$A28,AF4+1,1)</f>
        <v>20</v>
      </c>
      <c r="AG7" s="561" t="n">
        <f aca="false">INDEX($A18:$A28,AG4+1,1)</f>
        <v>20</v>
      </c>
      <c r="AH7" s="561" t="n">
        <f aca="false">INDEX($A18:$A28,AH4+1,1)</f>
        <v>25</v>
      </c>
      <c r="AI7" s="561" t="n">
        <f aca="false">INDEX($A18:$A28,AI4+1,1)</f>
        <v>25</v>
      </c>
      <c r="AJ7" s="561" t="n">
        <f aca="false">INDEX($A18:$A28,AJ4+1,1)</f>
        <v>30</v>
      </c>
      <c r="AK7" s="561" t="n">
        <f aca="false">INDEX($A18:$A28,AK4+1,1)</f>
        <v>35</v>
      </c>
      <c r="AL7" s="561" t="n">
        <f aca="false">INDEX($A18:$A28,AL4+1,1)</f>
        <v>40</v>
      </c>
      <c r="AM7" s="561" t="n">
        <f aca="false">INDEX($A18:$A28,AM4+1,1)</f>
        <v>45</v>
      </c>
      <c r="AN7" s="561" t="n">
        <f aca="false">INDEX($A18:$A28,AN4+1,1)</f>
        <v>50</v>
      </c>
      <c r="AO7" s="561" t="n">
        <f aca="false">INDEX($A18:$A28,AO4+1,1)</f>
        <v>55</v>
      </c>
      <c r="AP7" s="561" t="n">
        <f aca="false">INDEX($A18:$A28,AP4+1,1)</f>
        <v>60</v>
      </c>
      <c r="AW7" s="0"/>
      <c r="AX7" s="0"/>
      <c r="AY7" s="0"/>
      <c r="AZ7" s="0"/>
      <c r="BA7" s="0"/>
      <c r="BB7" s="0"/>
      <c r="BC7" s="0"/>
      <c r="BD7" s="0"/>
      <c r="BE7" s="0"/>
      <c r="BF7" s="0"/>
      <c r="BG7" s="0"/>
      <c r="BH7" s="0"/>
      <c r="BI7" s="0"/>
      <c r="BJ7" s="0"/>
      <c r="BK7" s="0"/>
    </row>
    <row r="8" customFormat="false" ht="21" hidden="false" customHeight="false" outlineLevel="0" collapsed="false">
      <c r="A8" s="562" t="s">
        <v>458</v>
      </c>
      <c r="B8" s="562"/>
      <c r="C8" s="562"/>
      <c r="D8" s="563" t="n">
        <f aca="false">D7-E7*(D6-D7)/(E6-E7)</f>
        <v>285</v>
      </c>
      <c r="E8" s="564" t="n">
        <v>0</v>
      </c>
      <c r="F8" s="565" t="n">
        <f aca="false">Data!C37</f>
        <v>1100</v>
      </c>
      <c r="G8" s="566" t="n">
        <f aca="false">D6*POWER(O3/K3,0.2)</f>
        <v>312.117021076096</v>
      </c>
      <c r="H8" s="567" t="str">
        <f aca="false">IF(INT($D$8)&lt;&gt;INT(Data!$C$28),"Stop, Sea Level Speed does not match Input Sheet!!","")</f>
        <v/>
      </c>
      <c r="AC8" s="568" t="n">
        <v>0</v>
      </c>
      <c r="AD8" s="568" t="n">
        <f aca="false">AD6+(AD7-AD6)*($M$3-AD3)/(AD5-AD3)</f>
        <v>15</v>
      </c>
      <c r="AE8" s="568" t="n">
        <f aca="false">AE6+(AE7-AE6)*($M$3-AE3)/(AE5-AE3)</f>
        <v>15.2624918349938</v>
      </c>
      <c r="AF8" s="568" t="n">
        <f aca="false">AF6+(AF7-AF6)*($M$3-AF3)/(AF5-AF3)</f>
        <v>16.2469940249993</v>
      </c>
      <c r="AG8" s="568" t="n">
        <f aca="false">AG6+(AG7-AG6)*($M$3-AG3)/(AG5-AG3)</f>
        <v>18.1392652222455</v>
      </c>
      <c r="AH8" s="568" t="n">
        <f aca="false">AH6+(AH7-AH6)*($M$3-AH3)/(AH5-AH3)</f>
        <v>20.7944361857526</v>
      </c>
      <c r="AI8" s="568" t="n">
        <f aca="false">AI6+(AI7-AI6)*($M$3-AI3)/(AI5-AI3)</f>
        <v>24.1503277268767</v>
      </c>
      <c r="AJ8" s="568" t="n">
        <f aca="false">AJ6+(AJ7-AJ6)*($M$3-AJ3)/(AJ5-AJ3)</f>
        <v>28.0474313560274</v>
      </c>
      <c r="AK8" s="568" t="n">
        <f aca="false">AK6+(AK7-AK6)*($M$3-AK3)/(AK5-AK3)</f>
        <v>32.3621892921218</v>
      </c>
      <c r="AL8" s="568" t="n">
        <f aca="false">AL6+(AL7-AL6)*($M$3-AL3)/(AL5-AL3)</f>
        <v>37.0580305123582</v>
      </c>
      <c r="AM8" s="568" t="n">
        <f aca="false">AM6+(AM7-AM6)*($M$3-AM3)/(AM5-AM3)</f>
        <v>42.1001945448722</v>
      </c>
      <c r="AN8" s="568" t="n">
        <f aca="false">AN6+(AN7-AN6)*($M$3-AN3)/(AN5-AN3)</f>
        <v>47.4570510494445</v>
      </c>
      <c r="AO8" s="568" t="n">
        <f aca="false">AO6+(AO7-AO6)*($M$3-AO3)/(AO5-AO3)</f>
        <v>53.1002497191085</v>
      </c>
      <c r="AP8" s="568" t="n">
        <f aca="false">AP6+(AP7-AP6)*($M$3-AP3)/(AP5-AP3)</f>
        <v>59.0045104366843</v>
      </c>
      <c r="AW8" s="0"/>
      <c r="AX8" s="0"/>
      <c r="AY8" s="0"/>
      <c r="AZ8" s="0"/>
      <c r="BA8" s="0"/>
      <c r="BB8" s="0"/>
      <c r="BC8" s="0"/>
      <c r="BD8" s="0"/>
      <c r="BE8" s="0"/>
      <c r="BF8" s="0"/>
      <c r="BG8" s="0"/>
      <c r="BH8" s="0"/>
      <c r="BI8" s="0"/>
      <c r="BJ8" s="0"/>
      <c r="BK8" s="0"/>
    </row>
    <row r="9" customFormat="false" ht="12.75" hidden="false" customHeight="false" outlineLevel="0" collapsed="false">
      <c r="H9" s="546"/>
      <c r="AC9" s="8"/>
      <c r="AD9" s="8"/>
      <c r="AE9" s="8"/>
      <c r="AF9" s="8"/>
      <c r="AG9" s="8"/>
      <c r="AH9" s="8"/>
      <c r="AI9" s="8"/>
      <c r="AJ9" s="8"/>
      <c r="AK9" s="8"/>
      <c r="AL9" s="8"/>
      <c r="AM9" s="8"/>
      <c r="AN9" s="8"/>
      <c r="AO9" s="8"/>
      <c r="AP9" s="8"/>
      <c r="AW9" s="0"/>
      <c r="AX9" s="0"/>
      <c r="AY9" s="0"/>
      <c r="AZ9" s="0"/>
      <c r="BA9" s="0"/>
      <c r="BB9" s="0"/>
      <c r="BC9" s="0"/>
      <c r="BD9" s="0"/>
      <c r="BE9" s="0"/>
      <c r="BF9" s="0"/>
      <c r="BG9" s="0"/>
      <c r="BH9" s="0"/>
      <c r="BI9" s="0"/>
      <c r="BJ9" s="0"/>
      <c r="BK9" s="0"/>
    </row>
    <row r="10" customFormat="false" ht="13.5" hidden="false" customHeight="false" outlineLevel="0" collapsed="false">
      <c r="A10" s="569" t="s">
        <v>459</v>
      </c>
      <c r="B10" s="569" t="n">
        <f aca="false">0*F3*0.1</f>
        <v>0</v>
      </c>
      <c r="C10" s="569" t="n">
        <f aca="false">1*(F3)*0.1</f>
        <v>0.1555</v>
      </c>
      <c r="D10" s="569" t="n">
        <f aca="false">2*(F3)*0.1</f>
        <v>0.311</v>
      </c>
      <c r="E10" s="569" t="n">
        <f aca="false">3*(F3)*0.1</f>
        <v>0.4665</v>
      </c>
      <c r="F10" s="569" t="n">
        <f aca="false">4*(F3)*0.1</f>
        <v>0.622</v>
      </c>
      <c r="G10" s="569" t="n">
        <f aca="false">5*(F3)*0.1</f>
        <v>0.7775</v>
      </c>
      <c r="H10" s="569" t="n">
        <f aca="false">6*(F3)*0.1</f>
        <v>0.933</v>
      </c>
      <c r="I10" s="569" t="n">
        <f aca="false">7*(F3)*0.1</f>
        <v>1.0885</v>
      </c>
      <c r="J10" s="569" t="n">
        <f aca="false">8*(F3)*0.1</f>
        <v>1.244</v>
      </c>
      <c r="K10" s="569" t="n">
        <f aca="false">9*(F3)*0.1</f>
        <v>1.3995</v>
      </c>
      <c r="L10" s="569" t="n">
        <f aca="false">10*(F3)*0.1</f>
        <v>1.555</v>
      </c>
      <c r="M10" s="570" t="n">
        <f aca="false">11*(F3)*0.1</f>
        <v>1.7105</v>
      </c>
      <c r="N10" s="569" t="n">
        <f aca="false">12*(F3)*0.1</f>
        <v>1.866</v>
      </c>
      <c r="AC10" s="544" t="s">
        <v>448</v>
      </c>
      <c r="AD10" s="544" t="n">
        <f aca="false">IF(ISNUMBER(VLOOKUP($P$3,B18:B28,1)),VLOOKUP($P$3,B18:B28,1),B18)</f>
        <v>0.0728601235671229</v>
      </c>
      <c r="AE10" s="544" t="n">
        <f aca="false">IF(ISNUMBER(VLOOKUP($P$3,C18:C28,1)),VLOOKUP($P$3,C18:C28,1),C18)</f>
        <v>0.0689842163607782</v>
      </c>
      <c r="AF10" s="544" t="n">
        <f aca="false">IF(ISNUMBER(VLOOKUP($P$3,D18:D28,1)),VLOOKUP($P$3,D18:D28,1),D18)</f>
        <v>0.0534805875353997</v>
      </c>
      <c r="AG10" s="544" t="n">
        <f aca="false">IF(ISNUMBER(VLOOKUP($P$3,E18:E28,1)),VLOOKUP($P$3,E18:E28,1),E18)</f>
        <v>0.105023221467627</v>
      </c>
      <c r="AH10" s="544" t="n">
        <f aca="false">IF(ISNUMBER(VLOOKUP($P$3,F18:F28,1)),VLOOKUP($P$3,F18:F28,1),F18)</f>
        <v>0.0585123349914916</v>
      </c>
      <c r="AI10" s="544" t="n">
        <f aca="false">IF(ISNUMBER(VLOOKUP($P$3,G18:G28,1)),VLOOKUP($P$3,G18:G28,1),G18)</f>
        <v>0.0906754328919958</v>
      </c>
      <c r="AJ10" s="544" t="n">
        <f aca="false">IF(ISNUMBER(VLOOKUP($P$3,H18:H28,1)),VLOOKUP($P$3,H18:H28,1),H18)</f>
        <v>0.115086716379811</v>
      </c>
      <c r="AK10" s="544" t="n">
        <f aca="false">IF(ISNUMBER(VLOOKUP($P$3,I18:I28,1)),VLOOKUP($P$3,I18:I28,1),I18)</f>
        <v>0.0201269898243674</v>
      </c>
      <c r="AL10" s="544" t="n">
        <f aca="false">IF(ISNUMBER(VLOOKUP($P$3,J18:J28,1)),VLOOKUP($P$3,J18:J28,1),J18)</f>
        <v>0.0254355877951981</v>
      </c>
      <c r="AM10" s="544" t="n">
        <f aca="false">IF(ISNUMBER(VLOOKUP($P$3,K18:K28,1)),VLOOKUP($P$3,K18:K28,1),K18)</f>
        <v>0.022923158724655</v>
      </c>
      <c r="AN10" s="544" t="n">
        <f aca="false">IF(ISNUMBER(VLOOKUP($P$3,L18:L28,1)),VLOOKUP($P$3,L18:L28,1),L18)</f>
        <v>0.0126127734889659</v>
      </c>
      <c r="AO10" s="544" t="n">
        <f aca="false">IF(ISNUMBER(VLOOKUP($P$3,M18:M28,1)),VLOOKUP($P$3,M18:M28,1),M18)</f>
        <v>-0.00548172538613165</v>
      </c>
      <c r="AP10" s="544" t="n">
        <f aca="false">IF(ISNUMBER(VLOOKUP($P$3,N18:N28,1)),VLOOKUP($P$3,N18:N28,1),N18)</f>
        <v>0.0987663146402267</v>
      </c>
      <c r="AW10" s="0"/>
      <c r="AX10" s="0"/>
      <c r="AY10" s="0"/>
      <c r="AZ10" s="0"/>
      <c r="BA10" s="0"/>
      <c r="BB10" s="0"/>
      <c r="BC10" s="0"/>
      <c r="BD10" s="0"/>
      <c r="BE10" s="0"/>
      <c r="BF10" s="0"/>
      <c r="BG10" s="0"/>
      <c r="BH10" s="0"/>
      <c r="BI10" s="0"/>
      <c r="BJ10" s="0"/>
      <c r="BK10" s="0"/>
    </row>
    <row r="11" customFormat="false" ht="21" hidden="false" customHeight="false" outlineLevel="0" collapsed="false">
      <c r="A11" s="571" t="s">
        <v>460</v>
      </c>
      <c r="B11" s="572" t="n">
        <f aca="false">B10*$D$3*$B$3/($C$3*88)</f>
        <v>0</v>
      </c>
      <c r="C11" s="572" t="n">
        <f aca="false">C10*$D$3*$B$3/($C$3*88)</f>
        <v>31.3515393066692</v>
      </c>
      <c r="D11" s="572" t="n">
        <f aca="false">D10*$D$3*$B$3/($C$3*88)</f>
        <v>62.7030786133383</v>
      </c>
      <c r="E11" s="572" t="n">
        <f aca="false">E10*$D$3*$B$3/($C$3*88)</f>
        <v>94.0546179200075</v>
      </c>
      <c r="F11" s="572" t="n">
        <f aca="false">F10*$D$3*$B$3/($C$3*88)</f>
        <v>125.406157226677</v>
      </c>
      <c r="G11" s="572" t="n">
        <f aca="false">G10*$D$3*$B$3/($C$3*88)</f>
        <v>156.757696533346</v>
      </c>
      <c r="H11" s="572" t="n">
        <f aca="false">H10*$D$3*$B$3/($C$3*88)</f>
        <v>188.109235840015</v>
      </c>
      <c r="I11" s="572" t="n">
        <f aca="false">I10*$D$3*$B$3/($C$3*88)</f>
        <v>219.460775146684</v>
      </c>
      <c r="J11" s="572" t="n">
        <f aca="false">J10*$D$3*$B$3/($C$3*88)</f>
        <v>250.812314453353</v>
      </c>
      <c r="K11" s="572" t="n">
        <f aca="false">K10*$D$3*$B$3/($C$3*88)</f>
        <v>282.163853760022</v>
      </c>
      <c r="L11" s="573" t="n">
        <f aca="false">L10*$D$3*$B$3/($C$3*88)</f>
        <v>313.515393066692</v>
      </c>
      <c r="M11" s="574" t="n">
        <f aca="false">M10*$D$3*$B$3/($C$3*88)</f>
        <v>344.866932373361</v>
      </c>
      <c r="N11" s="575" t="n">
        <f aca="false">N10*$D$3*$B$3/($C$3*88)</f>
        <v>376.21847168003</v>
      </c>
      <c r="AC11" s="544" t="s">
        <v>449</v>
      </c>
      <c r="AD11" s="544" t="n">
        <f aca="false">MATCH(AD10,B18:B28,1)</f>
        <v>1</v>
      </c>
      <c r="AE11" s="544" t="n">
        <f aca="false">MATCH(AE10,C18:C28,1)</f>
        <v>1</v>
      </c>
      <c r="AF11" s="544" t="n">
        <f aca="false">MATCH(AF10,D18:D28,1)</f>
        <v>1</v>
      </c>
      <c r="AG11" s="544" t="n">
        <f aca="false">MATCH(AG10,E18:E28,1)</f>
        <v>2</v>
      </c>
      <c r="AH11" s="544" t="n">
        <f aca="false">MATCH(AH10,F18:F28,1)</f>
        <v>2</v>
      </c>
      <c r="AI11" s="544" t="n">
        <f aca="false">MATCH(AI10,G18:G28,1)</f>
        <v>3</v>
      </c>
      <c r="AJ11" s="544" t="n">
        <f aca="false">MATCH(AJ10,H18:H28,1)</f>
        <v>4</v>
      </c>
      <c r="AK11" s="544" t="n">
        <f aca="false">MATCH(AK10,I18:I28,1)</f>
        <v>4</v>
      </c>
      <c r="AL11" s="544" t="n">
        <f aca="false">MATCH(AL10,J18:J28,1)</f>
        <v>5</v>
      </c>
      <c r="AM11" s="544" t="n">
        <f aca="false">MATCH(AM10,K18:K28,1)</f>
        <v>6</v>
      </c>
      <c r="AN11" s="544" t="n">
        <f aca="false">MATCH(AN10,L18:L28,1)</f>
        <v>7</v>
      </c>
      <c r="AO11" s="544" t="n">
        <f aca="false">MATCH(AO10,M18:M28,1)</f>
        <v>8</v>
      </c>
      <c r="AP11" s="544" t="n">
        <f aca="false">MATCH(AP10,N18:N28,1)</f>
        <v>10</v>
      </c>
      <c r="AW11" s="0"/>
      <c r="AX11" s="0"/>
      <c r="AY11" s="0"/>
      <c r="AZ11" s="0"/>
      <c r="BA11" s="0"/>
      <c r="BB11" s="0"/>
      <c r="BC11" s="0"/>
      <c r="BD11" s="0"/>
      <c r="BE11" s="0"/>
      <c r="BF11" s="0"/>
      <c r="BG11" s="0"/>
      <c r="BH11" s="0"/>
      <c r="BI11" s="0"/>
      <c r="BJ11" s="0"/>
      <c r="BK11" s="0"/>
    </row>
    <row r="12" customFormat="false" ht="12.75" hidden="false" customHeight="false" outlineLevel="0" collapsed="false">
      <c r="AC12" s="544" t="s">
        <v>453</v>
      </c>
      <c r="AD12" s="544" t="n">
        <f aca="false">INDEX(B18:B28,AD11+1,1)</f>
        <v>0.145720247134246</v>
      </c>
      <c r="AE12" s="544" t="n">
        <f aca="false">INDEX(C18:C28,AE11+1,1)</f>
        <v>0.142813316729487</v>
      </c>
      <c r="AF12" s="544" t="n">
        <f aca="false">INDEX(D18:D28,AF11+1,1)</f>
        <v>0.131185595110453</v>
      </c>
      <c r="AG12" s="544" t="n">
        <f aca="false">INDEX(E18:E28,AG11+1,1)</f>
        <v>0.186022750168074</v>
      </c>
      <c r="AH12" s="544" t="n">
        <f aca="false">INDEX(F18:F28,AH11+1,1)</f>
        <v>0.148814040987165</v>
      </c>
      <c r="AI12" s="544" t="n">
        <f aca="false">INDEX(G18:G28,AI11+1,1)</f>
        <v>0.184853046094014</v>
      </c>
      <c r="AJ12" s="544" t="n">
        <f aca="false">INDEX(H18:H28,AJ11+1,1)</f>
        <v>0.213140236788174</v>
      </c>
      <c r="AK12" s="544" t="n">
        <f aca="false">INDEX(I18:I28,AK11+1,1)</f>
        <v>0.131746185454937</v>
      </c>
      <c r="AL12" s="544" t="n">
        <f aca="false">INDEX(J18:J28,AL11+1,1)</f>
        <v>0.140653840117373</v>
      </c>
      <c r="AM12" s="544" t="n">
        <f aca="false">INDEX(K18:K28,AM11+1,1)</f>
        <v>0.14180968036712</v>
      </c>
      <c r="AN12" s="544" t="n">
        <f aca="false">INDEX(L18:L28,AN11+1,1)</f>
        <v>0.135213706204178</v>
      </c>
      <c r="AO12" s="544" t="n">
        <f aca="false">INDEX(M18:M28,AO11+1,1)</f>
        <v>0.120865917628547</v>
      </c>
      <c r="AP12" s="544" t="n">
        <f aca="false">INDEX(N18:N28,AP11+1,1)</f>
        <v>0.220075278286657</v>
      </c>
      <c r="AW12" s="0"/>
      <c r="AX12" s="0"/>
      <c r="AY12" s="0"/>
      <c r="AZ12" s="0"/>
      <c r="BA12" s="0"/>
      <c r="BB12" s="0"/>
      <c r="BC12" s="0"/>
      <c r="BD12" s="0"/>
      <c r="BE12" s="0"/>
      <c r="BF12" s="0"/>
      <c r="BG12" s="0"/>
      <c r="BH12" s="0"/>
      <c r="BI12" s="0"/>
      <c r="BJ12" s="0"/>
      <c r="BK12" s="0"/>
    </row>
    <row r="13" customFormat="false" ht="12.75" hidden="false" customHeight="false" outlineLevel="0" collapsed="false">
      <c r="A13" s="576" t="s">
        <v>461</v>
      </c>
      <c r="AC13" s="544" t="s">
        <v>455</v>
      </c>
      <c r="AD13" s="544" t="n">
        <f aca="false">INDEX($A18:$A28,AD11,1)</f>
        <v>15</v>
      </c>
      <c r="AE13" s="544" t="n">
        <f aca="false">INDEX($A18:$A28,AE11,1)</f>
        <v>15</v>
      </c>
      <c r="AF13" s="544" t="n">
        <f aca="false">INDEX($A18:$A28,AF11,1)</f>
        <v>15</v>
      </c>
      <c r="AG13" s="544" t="n">
        <f aca="false">INDEX($A18:$A28,AG11,1)</f>
        <v>20</v>
      </c>
      <c r="AH13" s="544" t="n">
        <f aca="false">INDEX($A18:$A28,AH11,1)</f>
        <v>20</v>
      </c>
      <c r="AI13" s="544" t="n">
        <f aca="false">INDEX($A18:$A28,AI11,1)</f>
        <v>25</v>
      </c>
      <c r="AJ13" s="544" t="n">
        <f aca="false">INDEX($A18:$A28,AJ11,1)</f>
        <v>30</v>
      </c>
      <c r="AK13" s="544" t="n">
        <f aca="false">INDEX($A18:$A28,AK11,1)</f>
        <v>30</v>
      </c>
      <c r="AL13" s="544" t="n">
        <f aca="false">INDEX($A18:$A28,AL11,1)</f>
        <v>35</v>
      </c>
      <c r="AM13" s="544" t="n">
        <f aca="false">INDEX($A18:$A28,AM11,1)</f>
        <v>40</v>
      </c>
      <c r="AN13" s="544" t="n">
        <f aca="false">INDEX($A18:$A28,AN11,1)</f>
        <v>45</v>
      </c>
      <c r="AO13" s="544" t="n">
        <f aca="false">INDEX($A18:$A28,AO11,1)</f>
        <v>50</v>
      </c>
      <c r="AP13" s="544" t="n">
        <f aca="false">INDEX($A18:$A28,AP11,1)</f>
        <v>60</v>
      </c>
      <c r="AW13" s="0"/>
      <c r="AX13" s="0"/>
      <c r="AY13" s="0"/>
      <c r="AZ13" s="0"/>
      <c r="BA13" s="0"/>
      <c r="BB13" s="0"/>
      <c r="BC13" s="0"/>
      <c r="BD13" s="0"/>
      <c r="BE13" s="0"/>
      <c r="BF13" s="0"/>
      <c r="BG13" s="0"/>
      <c r="BH13" s="0"/>
      <c r="BI13" s="0"/>
      <c r="BJ13" s="0"/>
      <c r="BK13" s="0"/>
    </row>
    <row r="14" s="8" customFormat="true" ht="13.5" hidden="false" customHeight="true" outlineLevel="0" collapsed="false">
      <c r="A14" s="576"/>
      <c r="B14" s="577"/>
      <c r="C14" s="577"/>
      <c r="D14" s="577"/>
      <c r="E14" s="577"/>
      <c r="F14" s="577"/>
      <c r="G14" s="577"/>
      <c r="H14" s="577"/>
      <c r="I14" s="577"/>
      <c r="J14" s="577"/>
      <c r="K14" s="577"/>
      <c r="L14" s="577"/>
      <c r="M14" s="577"/>
      <c r="N14" s="577"/>
      <c r="AC14" s="544" t="s">
        <v>457</v>
      </c>
      <c r="AD14" s="561" t="n">
        <f aca="false">INDEX($A18:$A28,AD11+1,1)</f>
        <v>20</v>
      </c>
      <c r="AE14" s="561" t="n">
        <f aca="false">INDEX($A18:$A28,AE11+1,1)</f>
        <v>20</v>
      </c>
      <c r="AF14" s="561" t="n">
        <f aca="false">INDEX($A18:$A28,AF11+1,1)</f>
        <v>20</v>
      </c>
      <c r="AG14" s="561" t="n">
        <f aca="false">INDEX($A18:$A28,AG11+1,1)</f>
        <v>25</v>
      </c>
      <c r="AH14" s="561" t="n">
        <f aca="false">INDEX($A18:$A28,AH11+1,1)</f>
        <v>25</v>
      </c>
      <c r="AI14" s="561" t="n">
        <f aca="false">INDEX($A18:$A28,AI11+1,1)</f>
        <v>30</v>
      </c>
      <c r="AJ14" s="561" t="n">
        <f aca="false">INDEX($A18:$A28,AJ11+1,1)</f>
        <v>35</v>
      </c>
      <c r="AK14" s="561" t="n">
        <f aca="false">INDEX($A18:$A28,AK11+1,1)</f>
        <v>35</v>
      </c>
      <c r="AL14" s="561" t="n">
        <f aca="false">INDEX($A18:$A28,AL11+1,1)</f>
        <v>40</v>
      </c>
      <c r="AM14" s="561" t="n">
        <f aca="false">INDEX($A18:$A28,AM11+1,1)</f>
        <v>45</v>
      </c>
      <c r="AN14" s="561" t="n">
        <f aca="false">INDEX($A18:$A28,AN11+1,1)</f>
        <v>50</v>
      </c>
      <c r="AO14" s="561" t="n">
        <f aca="false">INDEX($A18:$A28,AO11+1,1)</f>
        <v>55</v>
      </c>
      <c r="AP14" s="561" t="n">
        <f aca="false">INDEX($A18:$A28,AP11+1,1)</f>
        <v>65</v>
      </c>
      <c r="AW14" s="0"/>
      <c r="AX14" s="0"/>
      <c r="AY14" s="0"/>
      <c r="AZ14" s="0"/>
      <c r="BA14" s="0"/>
      <c r="BB14" s="0"/>
      <c r="BC14" s="0"/>
      <c r="BD14" s="0"/>
      <c r="BE14" s="0"/>
      <c r="BF14" s="0"/>
      <c r="BG14" s="0"/>
      <c r="BH14" s="0"/>
      <c r="BI14" s="0"/>
      <c r="BJ14" s="0"/>
      <c r="BK14" s="0"/>
    </row>
    <row r="15" customFormat="false" ht="12.75" hidden="false" customHeight="false" outlineLevel="0" collapsed="false">
      <c r="A15" s="578" t="s">
        <v>462</v>
      </c>
      <c r="B15" s="579"/>
      <c r="C15" s="579"/>
      <c r="D15" s="579"/>
      <c r="E15" s="579"/>
      <c r="F15" s="579"/>
      <c r="G15" s="579"/>
      <c r="H15" s="579"/>
      <c r="I15" s="579"/>
      <c r="J15" s="579"/>
      <c r="K15" s="579"/>
      <c r="L15" s="579"/>
      <c r="M15" s="579"/>
      <c r="N15" s="580"/>
      <c r="AC15" s="568" t="n">
        <v>0</v>
      </c>
      <c r="AD15" s="568" t="n">
        <f aca="false">AD13+(AD14-AD13)*($P$3-AD10)/(AD12-AD10)</f>
        <v>18.2504609572089</v>
      </c>
      <c r="AE15" s="568" t="n">
        <f aca="false">AE13+(AE14-AE13)*($P$3-AE10)/(AE12-AE10)</f>
        <v>18.470291819141</v>
      </c>
      <c r="AF15" s="568" t="n">
        <f aca="false">AF13+(AF14-AF13)*($P$3-AF10)/(AF12-AF10)</f>
        <v>19.2947897126015</v>
      </c>
      <c r="AG15" s="568" t="n">
        <f aca="false">AG13+(AG14-AG13)*($P$3-AG10)/(AG12-AG10)</f>
        <v>20.938443700962</v>
      </c>
      <c r="AH15" s="568" t="n">
        <f aca="false">AH13+(AH14-AH13)*($P$3-AH10)/(AH12-AH10)</f>
        <v>23.4170775232673</v>
      </c>
      <c r="AI15" s="568" t="n">
        <f aca="false">AI13+(AI14-AI13)*($P$3-AI10)/(AI12-AI10)</f>
        <v>26.5688700885957</v>
      </c>
      <c r="AJ15" s="568" t="n">
        <f aca="false">AJ13+(AJ14-AJ13)*($P$3-AJ10)/(AJ12-AJ10)</f>
        <v>30.2620611970064</v>
      </c>
      <c r="AK15" s="568" t="n">
        <f aca="false">AK13+(AK14-AK13)*($P$3-AK10)/(AK12-AK10)</f>
        <v>34.4839478808164</v>
      </c>
      <c r="AL15" s="568" t="n">
        <f aca="false">AL13+(AL14-AL13)*($P$3-AL10)/(AL12-AL10)</f>
        <v>39.1135120200114</v>
      </c>
      <c r="AM15" s="568" t="n">
        <f aca="false">AM13+(AM14-AM13)*($P$3-AM10)/(AM12-AM10)</f>
        <v>44.0922537263544</v>
      </c>
      <c r="AN15" s="568" t="n">
        <f aca="false">AN13+(AN14-AN13)*($P$3-AN10)/(AN12-AN10)</f>
        <v>49.3887572913739</v>
      </c>
      <c r="AO15" s="568" t="n">
        <f aca="false">AO13+(AO14-AO13)*($P$3-AO10)/(AO12-AO10)</f>
        <v>54.9746731855188</v>
      </c>
      <c r="AP15" s="568" t="n">
        <f aca="false">AP13+(AP14-AP13)*($P$3-AP10)/(AP12-AP10)</f>
        <v>60.8845020879048</v>
      </c>
      <c r="AW15" s="0"/>
      <c r="AX15" s="0"/>
      <c r="AY15" s="0"/>
      <c r="AZ15" s="0"/>
      <c r="BA15" s="0"/>
      <c r="BB15" s="0"/>
      <c r="BC15" s="0"/>
      <c r="BD15" s="0"/>
      <c r="BE15" s="0"/>
      <c r="BF15" s="0"/>
      <c r="BG15" s="0"/>
      <c r="BH15" s="0"/>
      <c r="BI15" s="0"/>
      <c r="BJ15" s="0"/>
      <c r="BK15" s="0"/>
    </row>
    <row r="16" customFormat="false" ht="12.75" hidden="false" customHeight="false" outlineLevel="0" collapsed="false">
      <c r="A16" s="581" t="s">
        <v>463</v>
      </c>
      <c r="B16" s="582"/>
      <c r="C16" s="582"/>
      <c r="D16" s="582"/>
      <c r="E16" s="582"/>
      <c r="F16" s="582"/>
      <c r="G16" s="582"/>
      <c r="H16" s="582"/>
      <c r="I16" s="582"/>
      <c r="J16" s="582"/>
      <c r="K16" s="582"/>
      <c r="L16" s="582"/>
      <c r="M16" s="582"/>
      <c r="N16" s="583"/>
      <c r="AW16" s="0"/>
      <c r="AX16" s="0"/>
      <c r="AY16" s="0"/>
      <c r="AZ16" s="0"/>
      <c r="BA16" s="0"/>
      <c r="BB16" s="0"/>
      <c r="BC16" s="0"/>
      <c r="BD16" s="0"/>
      <c r="BE16" s="0"/>
      <c r="BF16" s="0"/>
      <c r="BG16" s="0"/>
      <c r="BH16" s="0"/>
      <c r="BI16" s="0"/>
      <c r="BJ16" s="0"/>
      <c r="BK16" s="0"/>
    </row>
    <row r="17" customFormat="false" ht="12.75" hidden="false" customHeight="false" outlineLevel="0" collapsed="false">
      <c r="A17" s="584" t="n">
        <v>0</v>
      </c>
      <c r="B17" s="585" t="n">
        <f aca="false">B10</f>
        <v>0</v>
      </c>
      <c r="C17" s="585" t="n">
        <f aca="false">C10</f>
        <v>0.1555</v>
      </c>
      <c r="D17" s="585" t="n">
        <f aca="false">D10</f>
        <v>0.311</v>
      </c>
      <c r="E17" s="585" t="n">
        <f aca="false">E10</f>
        <v>0.4665</v>
      </c>
      <c r="F17" s="585" t="n">
        <f aca="false">F10</f>
        <v>0.622</v>
      </c>
      <c r="G17" s="585" t="n">
        <f aca="false">G10</f>
        <v>0.7775</v>
      </c>
      <c r="H17" s="585" t="n">
        <f aca="false">H10</f>
        <v>0.933</v>
      </c>
      <c r="I17" s="585" t="n">
        <f aca="false">I10</f>
        <v>1.0885</v>
      </c>
      <c r="J17" s="585" t="n">
        <f aca="false">J10</f>
        <v>1.244</v>
      </c>
      <c r="K17" s="585" t="n">
        <f aca="false">K10</f>
        <v>1.3995</v>
      </c>
      <c r="L17" s="585" t="n">
        <f aca="false">L10</f>
        <v>1.555</v>
      </c>
      <c r="M17" s="585" t="n">
        <f aca="false">M10</f>
        <v>1.7105</v>
      </c>
      <c r="N17" s="586" t="n">
        <f aca="false">N10</f>
        <v>1.866</v>
      </c>
      <c r="AW17" s="0"/>
      <c r="AX17" s="0"/>
      <c r="AY17" s="0"/>
      <c r="AZ17" s="0"/>
      <c r="BA17" s="0"/>
      <c r="BB17" s="0"/>
      <c r="BC17" s="0"/>
      <c r="BD17" s="0"/>
      <c r="BE17" s="0"/>
      <c r="BF17" s="0"/>
      <c r="BG17" s="0"/>
      <c r="BH17" s="0"/>
      <c r="BI17" s="0"/>
      <c r="BJ17" s="0"/>
      <c r="BK17" s="0"/>
    </row>
    <row r="18" customFormat="false" ht="12.75" hidden="false" customHeight="false" outlineLevel="0" collapsed="false">
      <c r="A18" s="587" t="n">
        <v>15</v>
      </c>
      <c r="B18" s="585" t="n">
        <f aca="false">L3</f>
        <v>0.0728601235671229</v>
      </c>
      <c r="C18" s="585" t="n">
        <f aca="false">B18-(POWER(C$10,$N$35)*$L$4/$A18)</f>
        <v>0.0689842163607782</v>
      </c>
      <c r="D18" s="585" t="n">
        <f aca="false">C18-(POWER(D$10,$N$35)*$L$4/$A18)</f>
        <v>0.0534805875353997</v>
      </c>
      <c r="E18" s="585" t="n">
        <f aca="false">D18-(POWER(E$10,$N$35)*$L$4/$A18)</f>
        <v>0.0185974226782981</v>
      </c>
      <c r="F18" s="585" t="n">
        <f aca="false">E18-(POWER(F$10,$N$35)*$L$4/$A18)</f>
        <v>-0.043417092623216</v>
      </c>
      <c r="G18" s="585" t="n">
        <f aca="false">F18-(POWER(G$10,$N$35)*$L$4/$A18)</f>
        <v>-0.140314772781832</v>
      </c>
      <c r="H18" s="585" t="n">
        <f aca="false">G18-(POWER(H$10,$N$35)*$L$4/$A18)</f>
        <v>-0.279847432210238</v>
      </c>
      <c r="I18" s="585" t="n">
        <f aca="false">H18-(POWER(I$10,$N$35)*$L$4/$A18)</f>
        <v>-0.469766885321125</v>
      </c>
      <c r="J18" s="585" t="n">
        <f aca="false">I18-(POWER(J$10,$N$35)*$L$4/$A18)</f>
        <v>-0.717824946527182</v>
      </c>
      <c r="K18" s="585" t="n">
        <f aca="false">J18-(POWER(K$10,$N$35)*$L$4/$A18)</f>
        <v>-1.0317734302411</v>
      </c>
      <c r="L18" s="585" t="n">
        <f aca="false">K18-(POWER(L$10,$N$35)*$L$4/$A18)</f>
        <v>-1.41936415087556</v>
      </c>
      <c r="M18" s="585" t="n">
        <f aca="false">L18-(POWER(M$10,$N$35)*$L$4/$A18)</f>
        <v>-1.88834892284326</v>
      </c>
      <c r="N18" s="586" t="n">
        <f aca="false">M18-(POWER(N$10,$N$35)*$L$4/$A18)</f>
        <v>-2.44647956055689</v>
      </c>
      <c r="AC18" s="179" t="s">
        <v>464</v>
      </c>
      <c r="AD18" s="179" t="s">
        <v>465</v>
      </c>
      <c r="AE18" s="179" t="s">
        <v>466</v>
      </c>
      <c r="AF18" s="179" t="s">
        <v>467</v>
      </c>
      <c r="AG18" s="179" t="s">
        <v>468</v>
      </c>
      <c r="AH18" s="179" t="s">
        <v>469</v>
      </c>
      <c r="AL18" s="179" t="s">
        <v>452</v>
      </c>
      <c r="AM18" s="179" t="s">
        <v>470</v>
      </c>
      <c r="AN18" s="588" t="s">
        <v>46</v>
      </c>
      <c r="AW18" s="0"/>
      <c r="AX18" s="0"/>
      <c r="AY18" s="0"/>
      <c r="AZ18" s="0"/>
      <c r="BA18" s="0"/>
      <c r="BB18" s="0"/>
      <c r="BC18" s="0"/>
      <c r="BD18" s="0"/>
      <c r="BE18" s="0"/>
      <c r="BF18" s="0"/>
      <c r="BG18" s="0"/>
      <c r="BH18" s="0"/>
      <c r="BI18" s="0"/>
      <c r="BJ18" s="0"/>
      <c r="BK18" s="0"/>
    </row>
    <row r="19" customFormat="false" ht="12.75" hidden="false" customHeight="false" outlineLevel="0" collapsed="false">
      <c r="A19" s="587" t="n">
        <v>20</v>
      </c>
      <c r="B19" s="585" t="n">
        <f aca="false">B18+((B$28-B$18)/10)</f>
        <v>0.145720247134246</v>
      </c>
      <c r="C19" s="585" t="n">
        <f aca="false">B19-(POWER(C$10,$N$35)*$L$4/$A19)</f>
        <v>0.142813316729487</v>
      </c>
      <c r="D19" s="585" t="n">
        <f aca="false">C19-(POWER(D$10,$N$35)*$L$4/$A19)</f>
        <v>0.131185595110453</v>
      </c>
      <c r="E19" s="585" t="n">
        <f aca="false">D19-(POWER(E$10,$N$35)*$L$4/$A19)</f>
        <v>0.105023221467627</v>
      </c>
      <c r="F19" s="585" t="n">
        <f aca="false">E19-(POWER(F$10,$N$35)*$L$4/$A19)</f>
        <v>0.0585123349914916</v>
      </c>
      <c r="G19" s="585" t="n">
        <f aca="false">F19-(POWER(G$10,$N$35)*$L$4/$A19)</f>
        <v>-0.0141609251274702</v>
      </c>
      <c r="H19" s="585" t="n">
        <f aca="false">G19-(POWER(H$10,$N$35)*$L$4/$A19)</f>
        <v>-0.118810419698775</v>
      </c>
      <c r="I19" s="585" t="n">
        <f aca="false">H19-(POWER(I$10,$N$35)*$L$4/$A19)</f>
        <v>-0.26125000953194</v>
      </c>
      <c r="J19" s="585" t="n">
        <f aca="false">I19-(POWER(J$10,$N$35)*$L$4/$A19)</f>
        <v>-0.447293555436483</v>
      </c>
      <c r="K19" s="585" t="n">
        <f aca="false">J19-(POWER(K$10,$N$35)*$L$4/$A19)</f>
        <v>-0.682754918221919</v>
      </c>
      <c r="L19" s="585" t="n">
        <f aca="false">K19-(POWER(L$10,$N$35)*$L$4/$A19)</f>
        <v>-0.973447958697766</v>
      </c>
      <c r="M19" s="585" t="n">
        <f aca="false">L19-(POWER(M$10,$N$35)*$L$4/$A19)</f>
        <v>-1.32518653767354</v>
      </c>
      <c r="N19" s="586" t="n">
        <f aca="false">M19-(POWER(N$10,$N$35)*$L$4/$A19)</f>
        <v>-1.74378451595876</v>
      </c>
      <c r="AC19" s="179" t="n">
        <v>15</v>
      </c>
      <c r="AD19" s="568" t="n">
        <f aca="false">HLOOKUP(AC19,$AC$8:$AP$8,1,TRUE())</f>
        <v>15</v>
      </c>
      <c r="AE19" s="589" t="n">
        <f aca="false">MATCH(AD19,$AC$8:$AP$8,1)</f>
        <v>2</v>
      </c>
      <c r="AF19" s="179" t="n">
        <f aca="false">IF(AE19&gt;3,AE19-1,AE19)</f>
        <v>2</v>
      </c>
      <c r="AG19" s="179" t="n">
        <f aca="false">INDEX($B$10:$N$10,1,$AF19)</f>
        <v>0.1555</v>
      </c>
      <c r="AH19" s="589" t="n">
        <f aca="false">AG19*$D$3*$B$3/($C$3*88)</f>
        <v>31.3515393066692</v>
      </c>
      <c r="AL19" s="179" t="n">
        <v>0</v>
      </c>
      <c r="AM19" s="179" t="n">
        <v>0.002378</v>
      </c>
      <c r="AN19" s="590" t="n">
        <f aca="false">$D$6*POWER($O$3/AM19,0.2)</f>
        <v>312.117021076096</v>
      </c>
      <c r="AW19" s="0"/>
      <c r="AX19" s="0"/>
      <c r="AY19" s="0"/>
      <c r="AZ19" s="0"/>
      <c r="BA19" s="0"/>
      <c r="BB19" s="0"/>
      <c r="BC19" s="0"/>
      <c r="BD19" s="0"/>
      <c r="BE19" s="0"/>
      <c r="BF19" s="0"/>
      <c r="BG19" s="0"/>
      <c r="BH19" s="0"/>
      <c r="BI19" s="0"/>
      <c r="BJ19" s="0"/>
      <c r="BK19" s="0"/>
    </row>
    <row r="20" customFormat="false" ht="12.75" hidden="false" customHeight="false" outlineLevel="0" collapsed="false">
      <c r="A20" s="587" t="n">
        <v>25</v>
      </c>
      <c r="B20" s="585" t="n">
        <f aca="false">B19+((B$28-B$18)/10)</f>
        <v>0.218580370701369</v>
      </c>
      <c r="C20" s="585" t="n">
        <f aca="false">B20-(POWER(C$10,$N$35)*$L$4/$A20)</f>
        <v>0.216254826377562</v>
      </c>
      <c r="D20" s="585" t="n">
        <f aca="false">C20-(POWER(D$10,$N$35)*$L$4/$A20)</f>
        <v>0.206952649082335</v>
      </c>
      <c r="E20" s="585" t="n">
        <f aca="false">D20-(POWER(E$10,$N$35)*$L$4/$A20)</f>
        <v>0.186022750168074</v>
      </c>
      <c r="F20" s="585" t="n">
        <f aca="false">E20-(POWER(F$10,$N$35)*$L$4/$A20)</f>
        <v>0.148814040987165</v>
      </c>
      <c r="G20" s="585" t="n">
        <f aca="false">F20-(POWER(G$10,$N$35)*$L$4/$A20)</f>
        <v>0.0906754328919958</v>
      </c>
      <c r="H20" s="585" t="n">
        <f aca="false">G20-(POWER(H$10,$N$35)*$L$4/$A20)</f>
        <v>0.00695583723495183</v>
      </c>
      <c r="I20" s="585" t="n">
        <f aca="false">H20-(POWER(I$10,$N$35)*$L$4/$A20)</f>
        <v>-0.10699583463158</v>
      </c>
      <c r="J20" s="585" t="n">
        <f aca="false">I20-(POWER(J$10,$N$35)*$L$4/$A20)</f>
        <v>-0.255830671355214</v>
      </c>
      <c r="K20" s="585" t="n">
        <f aca="false">J20-(POWER(K$10,$N$35)*$L$4/$A20)</f>
        <v>-0.444199761583563</v>
      </c>
      <c r="L20" s="585" t="n">
        <f aca="false">K20-(POWER(L$10,$N$35)*$L$4/$A20)</f>
        <v>-0.676754193964241</v>
      </c>
      <c r="M20" s="585" t="n">
        <f aca="false">L20-(POWER(M$10,$N$35)*$L$4/$A20)</f>
        <v>-0.958145057144861</v>
      </c>
      <c r="N20" s="586" t="n">
        <f aca="false">M20-(POWER(N$10,$N$35)*$L$4/$A20)</f>
        <v>-1.29302343977304</v>
      </c>
      <c r="AC20" s="179" t="n">
        <v>20</v>
      </c>
      <c r="AD20" s="568" t="n">
        <f aca="false">HLOOKUP(AC20,$AC$8:$AP$8,1,TRUE())</f>
        <v>18.1392652222455</v>
      </c>
      <c r="AE20" s="589" t="n">
        <f aca="false">MATCH(AD20,$AC$8:$AP$8,1)</f>
        <v>5</v>
      </c>
      <c r="AF20" s="179" t="n">
        <f aca="false">IF(AE20&gt;3,AE20-1,AE20)</f>
        <v>4</v>
      </c>
      <c r="AG20" s="179" t="n">
        <f aca="false">INDEX($B$10:$N$10,1,$AF20)</f>
        <v>0.4665</v>
      </c>
      <c r="AH20" s="589" t="n">
        <f aca="false">AG20*$D$3*$B$3/($C$3*88)</f>
        <v>94.0546179200075</v>
      </c>
      <c r="AI20" s="591"/>
      <c r="AL20" s="179" t="n">
        <v>5000</v>
      </c>
      <c r="AM20" s="179" t="n">
        <v>0.002049</v>
      </c>
      <c r="AN20" s="590" t="n">
        <f aca="false">$D$6*POWER($O$3/AM20,0.2)</f>
        <v>321.552160264504</v>
      </c>
      <c r="AW20" s="0"/>
      <c r="AX20" s="0"/>
      <c r="AY20" s="0"/>
      <c r="AZ20" s="0"/>
      <c r="BA20" s="0"/>
      <c r="BB20" s="0"/>
      <c r="BC20" s="0"/>
      <c r="BD20" s="0"/>
      <c r="BE20" s="0"/>
      <c r="BF20" s="0"/>
      <c r="BG20" s="0"/>
      <c r="BH20" s="0"/>
      <c r="BI20" s="0"/>
      <c r="BJ20" s="0"/>
      <c r="BK20" s="0"/>
    </row>
    <row r="21" customFormat="false" ht="12.75" hidden="false" customHeight="false" outlineLevel="0" collapsed="false">
      <c r="A21" s="587" t="n">
        <v>30</v>
      </c>
      <c r="B21" s="585" t="n">
        <f aca="false">B20+((B$28-B$18)/10)</f>
        <v>0.291440494268492</v>
      </c>
      <c r="C21" s="585" t="n">
        <f aca="false">B21-(POWER(C$10,$N$35)*$L$4/$A21)</f>
        <v>0.289502540665319</v>
      </c>
      <c r="D21" s="585" t="n">
        <f aca="false">C21-(POWER(D$10,$N$35)*$L$4/$A21)</f>
        <v>0.28175072625263</v>
      </c>
      <c r="E21" s="585" t="n">
        <f aca="false">D21-(POWER(E$10,$N$35)*$L$4/$A21)</f>
        <v>0.264309143824079</v>
      </c>
      <c r="F21" s="585" t="n">
        <f aca="false">E21-(POWER(F$10,$N$35)*$L$4/$A21)</f>
        <v>0.233301886173322</v>
      </c>
      <c r="G21" s="585" t="n">
        <f aca="false">F21-(POWER(G$10,$N$35)*$L$4/$A21)</f>
        <v>0.184853046094014</v>
      </c>
      <c r="H21" s="585" t="n">
        <f aca="false">G21-(POWER(H$10,$N$35)*$L$4/$A21)</f>
        <v>0.115086716379811</v>
      </c>
      <c r="I21" s="585" t="n">
        <f aca="false">H21-(POWER(I$10,$N$35)*$L$4/$A21)</f>
        <v>0.0201269898243674</v>
      </c>
      <c r="J21" s="585" t="n">
        <f aca="false">I21-(POWER(J$10,$N$35)*$L$4/$A21)</f>
        <v>-0.103902040778661</v>
      </c>
      <c r="K21" s="585" t="n">
        <f aca="false">J21-(POWER(K$10,$N$35)*$L$4/$A21)</f>
        <v>-0.260876282635618</v>
      </c>
      <c r="L21" s="585" t="n">
        <f aca="false">K21-(POWER(L$10,$N$35)*$L$4/$A21)</f>
        <v>-0.45467164295285</v>
      </c>
      <c r="M21" s="585" t="n">
        <f aca="false">L21-(POWER(M$10,$N$35)*$L$4/$A21)</f>
        <v>-0.6891640289367</v>
      </c>
      <c r="N21" s="586" t="n">
        <f aca="false">M21-(POWER(N$10,$N$35)*$L$4/$A21)</f>
        <v>-0.968229347793513</v>
      </c>
      <c r="AC21" s="179" t="n">
        <v>25</v>
      </c>
      <c r="AD21" s="568" t="n">
        <f aca="false">HLOOKUP(AC21,$AC$8:$AP$8,1,TRUE())</f>
        <v>24.1503277268767</v>
      </c>
      <c r="AE21" s="589" t="n">
        <f aca="false">MATCH(AD21,$AC$8:$AP$8,1)</f>
        <v>7</v>
      </c>
      <c r="AF21" s="179" t="n">
        <f aca="false">IF(AE21&gt;3,AE21-1,AE21)</f>
        <v>6</v>
      </c>
      <c r="AG21" s="179" t="n">
        <f aca="false">INDEX($B$10:$N$10,1,$AF21)</f>
        <v>0.7775</v>
      </c>
      <c r="AH21" s="589" t="n">
        <f aca="false">AG21*$D$3*$B$3/($C$3*88)</f>
        <v>156.757696533346</v>
      </c>
      <c r="AI21" s="591"/>
      <c r="AL21" s="179" t="n">
        <v>10000</v>
      </c>
      <c r="AM21" s="179" t="n">
        <v>0.001756</v>
      </c>
      <c r="AN21" s="590" t="n">
        <f aca="false">$D$6*POWER($O$3/AM21,0.2)</f>
        <v>331.630847659533</v>
      </c>
      <c r="AP21" s="8"/>
      <c r="AW21" s="0"/>
      <c r="AX21" s="0"/>
      <c r="AY21" s="0"/>
      <c r="AZ21" s="0"/>
      <c r="BA21" s="0"/>
      <c r="BB21" s="0"/>
      <c r="BC21" s="0"/>
      <c r="BD21" s="0"/>
      <c r="BE21" s="0"/>
      <c r="BF21" s="0"/>
      <c r="BG21" s="0"/>
      <c r="BH21" s="0"/>
      <c r="BI21" s="0"/>
      <c r="BJ21" s="0"/>
      <c r="BK21" s="0"/>
    </row>
    <row r="22" customFormat="false" ht="12.75" hidden="false" customHeight="false" outlineLevel="0" collapsed="false">
      <c r="A22" s="587" t="n">
        <v>35</v>
      </c>
      <c r="B22" s="585" t="n">
        <f aca="false">B21+((B$28-B$18)/10)</f>
        <v>0.364300617835614</v>
      </c>
      <c r="C22" s="585" t="n">
        <f aca="false">B22-(POWER(C$10,$N$35)*$L$4/$A22)</f>
        <v>0.362639514747181</v>
      </c>
      <c r="D22" s="585" t="n">
        <f aca="false">C22-(POWER(D$10,$N$35)*$L$4/$A22)</f>
        <v>0.355995102393447</v>
      </c>
      <c r="E22" s="585" t="n">
        <f aca="false">D22-(POWER(E$10,$N$35)*$L$4/$A22)</f>
        <v>0.341045174597547</v>
      </c>
      <c r="F22" s="585" t="n">
        <f aca="false">E22-(POWER(F$10,$N$35)*$L$4/$A22)</f>
        <v>0.314467525182612</v>
      </c>
      <c r="G22" s="585" t="n">
        <f aca="false">F22-(POWER(G$10,$N$35)*$L$4/$A22)</f>
        <v>0.272939947971777</v>
      </c>
      <c r="H22" s="585" t="n">
        <f aca="false">G22-(POWER(H$10,$N$35)*$L$4/$A22)</f>
        <v>0.213140236788174</v>
      </c>
      <c r="I22" s="585" t="n">
        <f aca="false">H22-(POWER(I$10,$N$35)*$L$4/$A22)</f>
        <v>0.131746185454937</v>
      </c>
      <c r="J22" s="585" t="n">
        <f aca="false">I22-(POWER(J$10,$N$35)*$L$4/$A22)</f>
        <v>0.0254355877951981</v>
      </c>
      <c r="K22" s="585" t="n">
        <f aca="false">J22-(POWER(K$10,$N$35)*$L$4/$A22)</f>
        <v>-0.109113762367908</v>
      </c>
      <c r="L22" s="585" t="n">
        <f aca="false">K22-(POWER(L$10,$N$35)*$L$4/$A22)</f>
        <v>-0.27522407121125</v>
      </c>
      <c r="M22" s="585" t="n">
        <f aca="false">L22-(POWER(M$10,$N$35)*$L$4/$A22)</f>
        <v>-0.476217544911693</v>
      </c>
      <c r="N22" s="586" t="n">
        <f aca="false">M22-(POWER(N$10,$N$35)*$L$4/$A22)</f>
        <v>-0.715416389646104</v>
      </c>
      <c r="AC22" s="179" t="n">
        <v>30</v>
      </c>
      <c r="AD22" s="568" t="n">
        <f aca="false">HLOOKUP(AC22,$AC$8:$AP$8,1,TRUE())</f>
        <v>28.0474313560274</v>
      </c>
      <c r="AE22" s="589" t="n">
        <f aca="false">MATCH(AD22,$AC$8:$AP$8,1)</f>
        <v>8</v>
      </c>
      <c r="AF22" s="179" t="n">
        <f aca="false">IF(AE22&gt;3,AE22-1,AE22)</f>
        <v>7</v>
      </c>
      <c r="AG22" s="179" t="n">
        <f aca="false">INDEX($B$10:$N$10,1,$AF22)</f>
        <v>0.933</v>
      </c>
      <c r="AH22" s="589" t="n">
        <f aca="false">AG22*$D$3*$B$3/($C$3*88)</f>
        <v>188.109235840015</v>
      </c>
      <c r="AI22" s="591"/>
      <c r="AL22" s="179" t="n">
        <v>15000</v>
      </c>
      <c r="AM22" s="179" t="n">
        <v>0.001496</v>
      </c>
      <c r="AN22" s="590" t="n">
        <f aca="false">$D$6*POWER($O$3/AM22,0.2)</f>
        <v>342.431339428589</v>
      </c>
      <c r="AP22" s="8"/>
      <c r="AW22" s="0"/>
      <c r="AX22" s="0"/>
      <c r="AY22" s="0"/>
      <c r="AZ22" s="0"/>
      <c r="BA22" s="0"/>
      <c r="BB22" s="0"/>
      <c r="BC22" s="0"/>
      <c r="BD22" s="0"/>
      <c r="BE22" s="0"/>
      <c r="BF22" s="0"/>
      <c r="BG22" s="0"/>
      <c r="BH22" s="0"/>
      <c r="BI22" s="0"/>
      <c r="BJ22" s="0"/>
      <c r="BK22" s="0"/>
    </row>
    <row r="23" customFormat="false" ht="12.75" hidden="false" customHeight="false" outlineLevel="0" collapsed="false">
      <c r="A23" s="587" t="n">
        <v>40</v>
      </c>
      <c r="B23" s="585" t="n">
        <f aca="false">B22+((B$28-B$18)/10)</f>
        <v>0.437160741402737</v>
      </c>
      <c r="C23" s="585" t="n">
        <f aca="false">B23-(POWER(C$10,$N$35)*$L$4/$A23)</f>
        <v>0.435707276200358</v>
      </c>
      <c r="D23" s="585" t="n">
        <f aca="false">C23-(POWER(D$10,$N$35)*$L$4/$A23)</f>
        <v>0.429893415390841</v>
      </c>
      <c r="E23" s="585" t="n">
        <f aca="false">D23-(POWER(E$10,$N$35)*$L$4/$A23)</f>
        <v>0.416812228569428</v>
      </c>
      <c r="F23" s="585" t="n">
        <f aca="false">E23-(POWER(F$10,$N$35)*$L$4/$A23)</f>
        <v>0.39355678533136</v>
      </c>
      <c r="G23" s="585" t="n">
        <f aca="false">F23-(POWER(G$10,$N$35)*$L$4/$A23)</f>
        <v>0.357220155271879</v>
      </c>
      <c r="H23" s="585" t="n">
        <f aca="false">G23-(POWER(H$10,$N$35)*$L$4/$A23)</f>
        <v>0.304895407986227</v>
      </c>
      <c r="I23" s="585" t="n">
        <f aca="false">H23-(POWER(I$10,$N$35)*$L$4/$A23)</f>
        <v>0.233675613069644</v>
      </c>
      <c r="J23" s="585" t="n">
        <f aca="false">I23-(POWER(J$10,$N$35)*$L$4/$A23)</f>
        <v>0.140653840117373</v>
      </c>
      <c r="K23" s="585" t="n">
        <f aca="false">J23-(POWER(K$10,$N$35)*$L$4/$A23)</f>
        <v>0.022923158724655</v>
      </c>
      <c r="L23" s="585" t="n">
        <f aca="false">K23-(POWER(L$10,$N$35)*$L$4/$A23)</f>
        <v>-0.122423361513269</v>
      </c>
      <c r="M23" s="585" t="n">
        <f aca="false">L23-(POWER(M$10,$N$35)*$L$4/$A23)</f>
        <v>-0.298292651001156</v>
      </c>
      <c r="N23" s="586" t="n">
        <f aca="false">M23-(POWER(N$10,$N$35)*$L$4/$A23)</f>
        <v>-0.507591640143766</v>
      </c>
      <c r="AC23" s="179" t="n">
        <v>35</v>
      </c>
      <c r="AD23" s="568" t="n">
        <f aca="false">HLOOKUP(AC23,$AC$8:$AP$8,1,TRUE())</f>
        <v>32.3621892921218</v>
      </c>
      <c r="AE23" s="589" t="n">
        <f aca="false">MATCH(AD23,$AC$8:$AP$8,1)</f>
        <v>9</v>
      </c>
      <c r="AF23" s="179" t="n">
        <f aca="false">IF(AE23&gt;3,AE23-1,AE23)</f>
        <v>8</v>
      </c>
      <c r="AG23" s="179" t="n">
        <f aca="false">INDEX($B$10:$N$10,1,$AF23)</f>
        <v>1.0885</v>
      </c>
      <c r="AH23" s="589" t="n">
        <f aca="false">AG23*$D$3*$B$3/($C$3*88)</f>
        <v>219.460775146684</v>
      </c>
      <c r="AI23" s="591"/>
      <c r="AL23" s="179" t="n">
        <v>20000</v>
      </c>
      <c r="AM23" s="179" t="n">
        <v>0.001267</v>
      </c>
      <c r="AN23" s="590" t="n">
        <f aca="false">$D$6*POWER($O$3/AM23,0.2)</f>
        <v>354.001009359148</v>
      </c>
      <c r="AP23" s="8"/>
      <c r="AW23" s="0"/>
      <c r="AX23" s="0"/>
      <c r="AY23" s="0"/>
      <c r="AZ23" s="0"/>
      <c r="BA23" s="0"/>
      <c r="BB23" s="0"/>
      <c r="BC23" s="0"/>
      <c r="BD23" s="0"/>
      <c r="BE23" s="0"/>
      <c r="BF23" s="0"/>
      <c r="BG23" s="0"/>
      <c r="BH23" s="0"/>
      <c r="BI23" s="0"/>
      <c r="BJ23" s="0"/>
      <c r="BK23" s="0"/>
    </row>
    <row r="24" customFormat="false" ht="12.75" hidden="false" customHeight="false" outlineLevel="0" collapsed="false">
      <c r="A24" s="587" t="n">
        <v>45</v>
      </c>
      <c r="B24" s="585" t="n">
        <f aca="false">B23+((B$28-B$18)/10)</f>
        <v>0.51002086496986</v>
      </c>
      <c r="C24" s="585" t="n">
        <f aca="false">B24-(POWER(C$10,$N$35)*$L$4/$A24)</f>
        <v>0.508728895901079</v>
      </c>
      <c r="D24" s="585" t="n">
        <f aca="false">C24-(POWER(D$10,$N$35)*$L$4/$A24)</f>
        <v>0.503561019625953</v>
      </c>
      <c r="E24" s="585" t="n">
        <f aca="false">D24-(POWER(E$10,$N$35)*$L$4/$A24)</f>
        <v>0.491933298006919</v>
      </c>
      <c r="F24" s="585" t="n">
        <f aca="false">E24-(POWER(F$10,$N$35)*$L$4/$A24)</f>
        <v>0.471261792906414</v>
      </c>
      <c r="G24" s="585" t="n">
        <f aca="false">F24-(POWER(G$10,$N$35)*$L$4/$A24)</f>
        <v>0.438962566186875</v>
      </c>
      <c r="H24" s="585" t="n">
        <f aca="false">G24-(POWER(H$10,$N$35)*$L$4/$A24)</f>
        <v>0.39245167971074</v>
      </c>
      <c r="I24" s="585" t="n">
        <f aca="false">H24-(POWER(I$10,$N$35)*$L$4/$A24)</f>
        <v>0.329145195340444</v>
      </c>
      <c r="J24" s="585" t="n">
        <f aca="false">I24-(POWER(J$10,$N$35)*$L$4/$A24)</f>
        <v>0.246459174938425</v>
      </c>
      <c r="K24" s="585" t="n">
        <f aca="false">J24-(POWER(K$10,$N$35)*$L$4/$A24)</f>
        <v>0.14180968036712</v>
      </c>
      <c r="L24" s="585" t="n">
        <f aca="false">K24-(POWER(L$10,$N$35)*$L$4/$A24)</f>
        <v>0.0126127734889659</v>
      </c>
      <c r="M24" s="585" t="n">
        <f aca="false">L24-(POWER(M$10,$N$35)*$L$4/$A24)</f>
        <v>-0.143715483833601</v>
      </c>
      <c r="N24" s="586" t="n">
        <f aca="false">M24-(POWER(N$10,$N$35)*$L$4/$A24)</f>
        <v>-0.329759029738143</v>
      </c>
      <c r="AC24" s="179" t="n">
        <v>40</v>
      </c>
      <c r="AD24" s="568" t="n">
        <f aca="false">HLOOKUP(AC24,$AC$8:$AP$8,1,TRUE())</f>
        <v>37.0580305123582</v>
      </c>
      <c r="AE24" s="589" t="n">
        <f aca="false">MATCH(AD24,$AC$8:$AP$8,1)</f>
        <v>10</v>
      </c>
      <c r="AF24" s="179" t="n">
        <f aca="false">IF(AE24&gt;3,AE24-1,AE24)</f>
        <v>9</v>
      </c>
      <c r="AG24" s="179" t="n">
        <f aca="false">INDEX($B$10:$N$10,1,$AF24)</f>
        <v>1.244</v>
      </c>
      <c r="AH24" s="589" t="n">
        <f aca="false">AG24*$D$3*$B$3/($C$3*88)</f>
        <v>250.812314453353</v>
      </c>
      <c r="AI24" s="591"/>
      <c r="AL24" s="179" t="n">
        <v>25000</v>
      </c>
      <c r="AM24" s="179" t="n">
        <v>0.001065</v>
      </c>
      <c r="AN24" s="590" t="n">
        <f aca="false">$D$6*POWER($O$3/AM24,0.2)</f>
        <v>366.513437432111</v>
      </c>
      <c r="AP24" s="8"/>
      <c r="AW24" s="0"/>
      <c r="AX24" s="0"/>
      <c r="AY24" s="0"/>
      <c r="AZ24" s="0"/>
      <c r="BA24" s="0"/>
      <c r="BB24" s="0"/>
      <c r="BC24" s="0"/>
      <c r="BD24" s="0"/>
      <c r="BE24" s="0"/>
      <c r="BF24" s="0"/>
      <c r="BG24" s="0"/>
      <c r="BH24" s="0"/>
      <c r="BI24" s="0"/>
      <c r="BJ24" s="0"/>
      <c r="BK24" s="0"/>
    </row>
    <row r="25" customFormat="false" ht="12.75" hidden="false" customHeight="false" outlineLevel="0" collapsed="false">
      <c r="A25" s="587" t="n">
        <v>50</v>
      </c>
      <c r="B25" s="585" t="n">
        <f aca="false">B24+((B$28-B$18)/10)</f>
        <v>0.582880988536983</v>
      </c>
      <c r="C25" s="585" t="n">
        <f aca="false">B25-(POWER(C$10,$N$35)*$L$4/$A25)</f>
        <v>0.58171821637508</v>
      </c>
      <c r="D25" s="585" t="n">
        <f aca="false">C25-(POWER(D$10,$N$35)*$L$4/$A25)</f>
        <v>0.577067127727466</v>
      </c>
      <c r="E25" s="585" t="n">
        <f aca="false">D25-(POWER(E$10,$N$35)*$L$4/$A25)</f>
        <v>0.566602178270336</v>
      </c>
      <c r="F25" s="585" t="n">
        <f aca="false">E25-(POWER(F$10,$N$35)*$L$4/$A25)</f>
        <v>0.547997823679882</v>
      </c>
      <c r="G25" s="585" t="n">
        <f aca="false">F25-(POWER(G$10,$N$35)*$L$4/$A25)</f>
        <v>0.518928519632297</v>
      </c>
      <c r="H25" s="585" t="n">
        <f aca="false">G25-(POWER(H$10,$N$35)*$L$4/$A25)</f>
        <v>0.477068721803775</v>
      </c>
      <c r="I25" s="585" t="n">
        <f aca="false">H25-(POWER(I$10,$N$35)*$L$4/$A25)</f>
        <v>0.420092885870509</v>
      </c>
      <c r="J25" s="585" t="n">
        <f aca="false">I25-(POWER(J$10,$N$35)*$L$4/$A25)</f>
        <v>0.345675467508692</v>
      </c>
      <c r="K25" s="585" t="n">
        <f aca="false">J25-(POWER(K$10,$N$35)*$L$4/$A25)</f>
        <v>0.251490922394517</v>
      </c>
      <c r="L25" s="585" t="n">
        <f aca="false">K25-(POWER(L$10,$N$35)*$L$4/$A25)</f>
        <v>0.135213706204178</v>
      </c>
      <c r="M25" s="585" t="n">
        <f aca="false">L25-(POWER(M$10,$N$35)*$L$4/$A25)</f>
        <v>-0.00548172538613165</v>
      </c>
      <c r="N25" s="586" t="n">
        <f aca="false">M25-(POWER(N$10,$N$35)*$L$4/$A25)</f>
        <v>-0.17292091670022</v>
      </c>
      <c r="AC25" s="179" t="n">
        <v>45</v>
      </c>
      <c r="AD25" s="568" t="n">
        <f aca="false">HLOOKUP(AC25,$AC$8:$AP$8,1,TRUE())</f>
        <v>42.1001945448722</v>
      </c>
      <c r="AE25" s="589" t="n">
        <f aca="false">MATCH(AD25,$AC$8:$AP$8,1)</f>
        <v>11</v>
      </c>
      <c r="AF25" s="179" t="n">
        <f aca="false">IF(AE25&gt;3,AE25-1,AE25)</f>
        <v>10</v>
      </c>
      <c r="AG25" s="179" t="n">
        <f aca="false">INDEX($B$10:$N$10,1,$AF25)</f>
        <v>1.3995</v>
      </c>
      <c r="AH25" s="589" t="n">
        <f aca="false">AG25*$D$3*$B$3/($C$3*88)</f>
        <v>282.163853760022</v>
      </c>
      <c r="AI25" s="591"/>
      <c r="AL25" s="179" t="n">
        <v>30000</v>
      </c>
      <c r="AM25" s="179" t="n">
        <v>0.000889</v>
      </c>
      <c r="AN25" s="590" t="n">
        <f aca="false">$D$6*POWER($O$3/AM25,0.2)</f>
        <v>379.996390270891</v>
      </c>
      <c r="AP25" s="8"/>
      <c r="AW25" s="0"/>
      <c r="AX25" s="0"/>
      <c r="AY25" s="0"/>
      <c r="AZ25" s="0"/>
      <c r="BA25" s="0"/>
      <c r="BB25" s="0"/>
      <c r="BC25" s="0"/>
      <c r="BD25" s="0"/>
      <c r="BE25" s="0"/>
      <c r="BF25" s="0"/>
      <c r="BG25" s="0"/>
      <c r="BH25" s="0"/>
      <c r="BI25" s="0"/>
      <c r="BJ25" s="0"/>
      <c r="BK25" s="0"/>
    </row>
    <row r="26" customFormat="false" ht="12.75" hidden="false" customHeight="false" outlineLevel="0" collapsed="false">
      <c r="A26" s="587" t="n">
        <v>55</v>
      </c>
      <c r="B26" s="585" t="n">
        <f aca="false">B25+((B$28-B$18)/10)</f>
        <v>0.655741112104106</v>
      </c>
      <c r="C26" s="585" t="n">
        <f aca="false">B26-(POWER(C$10,$N$35)*$L$4/$A26)</f>
        <v>0.654684046502376</v>
      </c>
      <c r="D26" s="585" t="n">
        <f aca="false">C26-(POWER(D$10,$N$35)*$L$4/$A26)</f>
        <v>0.650455784095454</v>
      </c>
      <c r="E26" s="585" t="n">
        <f aca="false">D26-(POWER(E$10,$N$35)*$L$4/$A26)</f>
        <v>0.640942193679881</v>
      </c>
      <c r="F26" s="585" t="n">
        <f aca="false">E26-(POWER(F$10,$N$35)*$L$4/$A26)</f>
        <v>0.624029144052195</v>
      </c>
      <c r="G26" s="585" t="n">
        <f aca="false">F26-(POWER(G$10,$N$35)*$L$4/$A26)</f>
        <v>0.597602504008937</v>
      </c>
      <c r="H26" s="585" t="n">
        <f aca="false">G26-(POWER(H$10,$N$35)*$L$4/$A26)</f>
        <v>0.559548142346644</v>
      </c>
      <c r="I26" s="585" t="n">
        <f aca="false">H26-(POWER(I$10,$N$35)*$L$4/$A26)</f>
        <v>0.507751927861857</v>
      </c>
      <c r="J26" s="585" t="n">
        <f aca="false">I26-(POWER(J$10,$N$35)*$L$4/$A26)</f>
        <v>0.440099729351114</v>
      </c>
      <c r="K26" s="585" t="n">
        <f aca="false">J26-(POWER(K$10,$N$35)*$L$4/$A26)</f>
        <v>0.354477415610955</v>
      </c>
      <c r="L26" s="585" t="n">
        <f aca="false">K26-(POWER(L$10,$N$35)*$L$4/$A26)</f>
        <v>0.24877085543792</v>
      </c>
      <c r="M26" s="585" t="n">
        <f aca="false">L26-(POWER(M$10,$N$35)*$L$4/$A26)</f>
        <v>0.120865917628547</v>
      </c>
      <c r="N26" s="586" t="n">
        <f aca="false">M26-(POWER(N$10,$N$35)*$L$4/$A26)</f>
        <v>-0.0313515290206239</v>
      </c>
      <c r="Y26" s="546"/>
      <c r="AC26" s="179" t="n">
        <v>50</v>
      </c>
      <c r="AD26" s="568" t="n">
        <f aca="false">HLOOKUP(AC26,$AC$8:$AP$8,1,TRUE())</f>
        <v>47.4570510494445</v>
      </c>
      <c r="AE26" s="589" t="n">
        <f aca="false">MATCH(AD26,$AC$8:$AP$8,1)</f>
        <v>12</v>
      </c>
      <c r="AF26" s="179" t="n">
        <f aca="false">IF(AE26&gt;3,AE26-1,AE26)</f>
        <v>11</v>
      </c>
      <c r="AG26" s="179" t="n">
        <f aca="false">INDEX($B$10:$N$10,1,$AF26)</f>
        <v>1.555</v>
      </c>
      <c r="AH26" s="589" t="n">
        <f aca="false">AG26*$D$3*$B$3/($C$3*88)</f>
        <v>313.515393066692</v>
      </c>
      <c r="AI26" s="591"/>
      <c r="AL26" s="179" t="n">
        <v>35000</v>
      </c>
      <c r="AM26" s="179" t="n">
        <v>0.000736</v>
      </c>
      <c r="AP26" s="8"/>
      <c r="AW26" s="0"/>
      <c r="AX26" s="0"/>
      <c r="AY26" s="0"/>
      <c r="AZ26" s="0"/>
      <c r="BA26" s="0"/>
      <c r="BB26" s="0"/>
      <c r="BC26" s="0"/>
      <c r="BD26" s="0"/>
      <c r="BE26" s="0"/>
      <c r="BF26" s="0"/>
      <c r="BG26" s="0"/>
      <c r="BH26" s="0"/>
      <c r="BI26" s="0"/>
      <c r="BJ26" s="0"/>
      <c r="BK26" s="0"/>
    </row>
    <row r="27" customFormat="false" ht="12.75" hidden="false" customHeight="false" outlineLevel="0" collapsed="false">
      <c r="A27" s="587" t="n">
        <v>60</v>
      </c>
      <c r="B27" s="585" t="n">
        <f aca="false">B26+((B$28-B$18)/10)</f>
        <v>0.728601235671229</v>
      </c>
      <c r="C27" s="585" t="n">
        <f aca="false">B27-(POWER(C$10,$N$35)*$L$4/$A27)</f>
        <v>0.727632258869643</v>
      </c>
      <c r="D27" s="585" t="n">
        <f aca="false">C27-(POWER(D$10,$N$35)*$L$4/$A27)</f>
        <v>0.723756351663298</v>
      </c>
      <c r="E27" s="585" t="n">
        <f aca="false">D27-(POWER(E$10,$N$35)*$L$4/$A27)</f>
        <v>0.715035560449023</v>
      </c>
      <c r="F27" s="585" t="n">
        <f aca="false">E27-(POWER(F$10,$N$35)*$L$4/$A27)</f>
        <v>0.699531931623644</v>
      </c>
      <c r="G27" s="585" t="n">
        <f aca="false">F27-(POWER(G$10,$N$35)*$L$4/$A27)</f>
        <v>0.67530751158399</v>
      </c>
      <c r="H27" s="585" t="n">
        <f aca="false">G27-(POWER(H$10,$N$35)*$L$4/$A27)</f>
        <v>0.640424346726889</v>
      </c>
      <c r="I27" s="585" t="n">
        <f aca="false">H27-(POWER(I$10,$N$35)*$L$4/$A27)</f>
        <v>0.592944483449167</v>
      </c>
      <c r="J27" s="585" t="n">
        <f aca="false">I27-(POWER(J$10,$N$35)*$L$4/$A27)</f>
        <v>0.530929968147653</v>
      </c>
      <c r="K27" s="585" t="n">
        <f aca="false">J27-(POWER(K$10,$N$35)*$L$4/$A27)</f>
        <v>0.452442847219174</v>
      </c>
      <c r="L27" s="585" t="n">
        <f aca="false">K27-(POWER(L$10,$N$35)*$L$4/$A27)</f>
        <v>0.355545167060558</v>
      </c>
      <c r="M27" s="585" t="n">
        <f aca="false">L27-(POWER(M$10,$N$35)*$L$4/$A27)</f>
        <v>0.238298974068633</v>
      </c>
      <c r="N27" s="586" t="n">
        <f aca="false">M27-(POWER(N$10,$N$35)*$L$4/$A27)</f>
        <v>0.0987663146402267</v>
      </c>
      <c r="Y27" s="546"/>
      <c r="AC27" s="179" t="n">
        <v>55</v>
      </c>
      <c r="AD27" s="568" t="n">
        <f aca="false">HLOOKUP(AC27,$AC$8:$AP$8,1,TRUE())</f>
        <v>53.1002497191085</v>
      </c>
      <c r="AE27" s="589" t="n">
        <f aca="false">MATCH(AD27,$AC$8:$AP$8,1)</f>
        <v>13</v>
      </c>
      <c r="AF27" s="179" t="n">
        <f aca="false">IF(AE27&gt;3,AE27-1,AE27)</f>
        <v>12</v>
      </c>
      <c r="AG27" s="179" t="n">
        <f aca="false">INDEX($B$10:$N$10,1,$AF27)</f>
        <v>1.7105</v>
      </c>
      <c r="AH27" s="589" t="n">
        <f aca="false">AG27*$D$3*$B$3/($C$3*88)</f>
        <v>344.866932373361</v>
      </c>
      <c r="AI27" s="591"/>
      <c r="AL27" s="179" t="n">
        <v>40000</v>
      </c>
      <c r="AM27" s="179" t="n">
        <v>0.000582</v>
      </c>
      <c r="AP27" s="8"/>
      <c r="AW27" s="0"/>
      <c r="AX27" s="0"/>
      <c r="AY27" s="0"/>
      <c r="AZ27" s="0"/>
      <c r="BA27" s="0"/>
      <c r="BB27" s="0"/>
      <c r="BC27" s="0"/>
      <c r="BD27" s="0"/>
      <c r="BE27" s="0"/>
      <c r="BF27" s="0"/>
      <c r="BG27" s="0"/>
      <c r="BH27" s="0"/>
      <c r="BI27" s="0"/>
      <c r="BJ27" s="0"/>
      <c r="BK27" s="0"/>
    </row>
    <row r="28" customFormat="false" ht="12.75" hidden="false" customHeight="false" outlineLevel="0" collapsed="false">
      <c r="A28" s="592" t="n">
        <v>65</v>
      </c>
      <c r="B28" s="593" t="n">
        <f aca="false">H3*L3</f>
        <v>0.801461359238352</v>
      </c>
      <c r="C28" s="593" t="n">
        <f aca="false">B28-(POWER(C$10,$N$35)*$L$4/$A28)</f>
        <v>0.800566919113811</v>
      </c>
      <c r="D28" s="593" t="n">
        <f aca="false">C28-(POWER(D$10,$N$35)*$L$4/$A28)</f>
        <v>0.796989158615646</v>
      </c>
      <c r="E28" s="593" t="n">
        <f aca="false">D28-(POWER(E$10,$N$35)*$L$4/$A28)</f>
        <v>0.788939197494777</v>
      </c>
      <c r="F28" s="593" t="n">
        <f aca="false">E28-(POWER(F$10,$N$35)*$L$4/$A28)</f>
        <v>0.77462815550212</v>
      </c>
      <c r="G28" s="593" t="n">
        <f aca="false">F28-(POWER(G$10,$N$35)*$L$4/$A28)</f>
        <v>0.752267152388593</v>
      </c>
      <c r="H28" s="593" t="n">
        <f aca="false">G28-(POWER(H$10,$N$35)*$L$4/$A28)</f>
        <v>0.720067307905114</v>
      </c>
      <c r="I28" s="593" t="n">
        <f aca="false">H28-(POWER(I$10,$N$35)*$L$4/$A28)</f>
        <v>0.676239741802602</v>
      </c>
      <c r="J28" s="593" t="n">
        <f aca="false">I28-(POWER(J$10,$N$35)*$L$4/$A28)</f>
        <v>0.618995573831974</v>
      </c>
      <c r="K28" s="593" t="n">
        <f aca="false">J28-(POWER(K$10,$N$35)*$L$4/$A28)</f>
        <v>0.546545923744147</v>
      </c>
      <c r="L28" s="593" t="n">
        <f aca="false">K28-(POWER(L$10,$N$35)*$L$4/$A28)</f>
        <v>0.45710191129004</v>
      </c>
      <c r="M28" s="593" t="n">
        <f aca="false">L28-(POWER(M$10,$N$35)*$L$4/$A28)</f>
        <v>0.348874656220571</v>
      </c>
      <c r="N28" s="594" t="n">
        <f aca="false">M28-(POWER(N$10,$N$35)*$L$4/$A28)</f>
        <v>0.220075278286657</v>
      </c>
      <c r="Y28" s="546"/>
      <c r="AC28" s="179" t="n">
        <v>60</v>
      </c>
      <c r="AD28" s="568" t="n">
        <f aca="false">HLOOKUP(AC28,$AC$8:$AP$8,1,TRUE())</f>
        <v>59.0045104366843</v>
      </c>
      <c r="AE28" s="589" t="n">
        <f aca="false">MATCH(AD28,$AC$8:$AP$8,1)</f>
        <v>14</v>
      </c>
      <c r="AF28" s="179" t="n">
        <f aca="false">IF(AE28&gt;3,AE28-1,AE28)</f>
        <v>13</v>
      </c>
      <c r="AG28" s="179" t="n">
        <f aca="false">INDEX($B$10:$N$10,1,$AF28)</f>
        <v>1.866</v>
      </c>
      <c r="AH28" s="589" t="n">
        <f aca="false">AG28*$D$3*$B$3/($C$3*88)</f>
        <v>376.21847168003</v>
      </c>
      <c r="AI28" s="591"/>
      <c r="AL28" s="179" t="n">
        <v>45000</v>
      </c>
      <c r="AM28" s="179" t="n">
        <v>0.000459</v>
      </c>
      <c r="AP28" s="8"/>
      <c r="AW28" s="0"/>
      <c r="AX28" s="0"/>
      <c r="AY28" s="0"/>
      <c r="AZ28" s="0"/>
      <c r="BA28" s="0"/>
      <c r="BB28" s="0"/>
      <c r="BC28" s="0"/>
      <c r="BD28" s="0"/>
      <c r="BE28" s="0"/>
      <c r="BF28" s="0"/>
      <c r="BG28" s="0"/>
      <c r="BH28" s="0"/>
      <c r="BI28" s="0"/>
      <c r="BJ28" s="0"/>
      <c r="BK28" s="0"/>
    </row>
    <row r="29" customFormat="false" ht="12.75" hidden="false" customHeight="false" outlineLevel="0" collapsed="false">
      <c r="Y29" s="546"/>
      <c r="AC29" s="179" t="n">
        <v>65</v>
      </c>
      <c r="AD29" s="568" t="n">
        <f aca="false">HLOOKUP(AC29,$AC$8:$AP$8,1,TRUE())</f>
        <v>59.0045104366843</v>
      </c>
      <c r="AE29" s="589" t="n">
        <f aca="false">MATCH(AD29,$AC$8:$AP$8,1)</f>
        <v>14</v>
      </c>
      <c r="AF29" s="179" t="n">
        <f aca="false">IF(AE29&gt;3,AE29-1,AE29)</f>
        <v>13</v>
      </c>
      <c r="AG29" s="179" t="n">
        <f aca="false">INDEX($B$10:$N$10,1,$AF29)</f>
        <v>1.866</v>
      </c>
      <c r="AH29" s="589" t="n">
        <f aca="false">AG29*$D$3*$B$3/($C$3*88)</f>
        <v>376.21847168003</v>
      </c>
      <c r="AI29" s="591"/>
      <c r="AK29" s="8"/>
      <c r="AL29" s="179" t="n">
        <v>50000</v>
      </c>
      <c r="AM29" s="179" t="n">
        <v>0.000361</v>
      </c>
      <c r="AP29" s="8"/>
      <c r="AW29" s="0"/>
      <c r="AX29" s="0"/>
      <c r="AY29" s="0"/>
      <c r="AZ29" s="0"/>
      <c r="BA29" s="0"/>
      <c r="BB29" s="0"/>
      <c r="BC29" s="0"/>
      <c r="BD29" s="0"/>
      <c r="BE29" s="0"/>
      <c r="BF29" s="0"/>
      <c r="BG29" s="0"/>
      <c r="BH29" s="0"/>
      <c r="BI29" s="0"/>
      <c r="BJ29" s="0"/>
      <c r="BK29" s="0"/>
    </row>
    <row r="30" customFormat="false" ht="12.75" hidden="false" customHeight="false" outlineLevel="0" collapsed="false">
      <c r="Y30" s="546"/>
      <c r="AI30" s="591"/>
      <c r="AK30" s="8"/>
      <c r="AL30" s="179" t="n">
        <v>55000</v>
      </c>
      <c r="AM30" s="179" t="n">
        <v>0.00026</v>
      </c>
      <c r="AP30" s="8"/>
      <c r="AW30" s="0"/>
      <c r="AX30" s="0"/>
      <c r="AY30" s="0"/>
      <c r="AZ30" s="0"/>
      <c r="BA30" s="0"/>
      <c r="BB30" s="0"/>
      <c r="BC30" s="0"/>
      <c r="BD30" s="0"/>
      <c r="BE30" s="0"/>
      <c r="BF30" s="0"/>
      <c r="BG30" s="0"/>
      <c r="BH30" s="0"/>
      <c r="BI30" s="0"/>
      <c r="BJ30" s="0"/>
      <c r="BK30" s="0"/>
    </row>
    <row r="31" customFormat="false" ht="12.75" hidden="false" customHeight="false" outlineLevel="0" collapsed="false">
      <c r="N31" s="595"/>
      <c r="Y31" s="546"/>
      <c r="AI31" s="591"/>
      <c r="AK31" s="8"/>
      <c r="AL31" s="179" t="n">
        <v>60000</v>
      </c>
      <c r="AM31" s="179" t="n">
        <v>0.00019</v>
      </c>
      <c r="AP31" s="8"/>
      <c r="AW31" s="0"/>
      <c r="AX31" s="0"/>
      <c r="AY31" s="0"/>
      <c r="AZ31" s="0"/>
      <c r="BA31" s="0"/>
      <c r="BB31" s="0"/>
      <c r="BC31" s="0"/>
      <c r="BD31" s="0"/>
      <c r="BE31" s="0"/>
      <c r="BF31" s="0"/>
      <c r="BG31" s="0"/>
      <c r="BH31" s="0"/>
      <c r="BI31" s="0"/>
      <c r="BJ31" s="0"/>
      <c r="BK31" s="0"/>
    </row>
    <row r="32" customFormat="false" ht="12.75" hidden="false" customHeight="false" outlineLevel="0" collapsed="false">
      <c r="Y32" s="546"/>
      <c r="AW32" s="0"/>
      <c r="AX32" s="0"/>
      <c r="AY32" s="0"/>
      <c r="AZ32" s="0"/>
      <c r="BA32" s="0"/>
      <c r="BB32" s="0"/>
      <c r="BC32" s="0"/>
      <c r="BD32" s="0"/>
      <c r="BE32" s="0"/>
      <c r="BF32" s="0"/>
      <c r="BG32" s="0"/>
      <c r="BH32" s="0"/>
      <c r="BI32" s="0"/>
      <c r="BJ32" s="0"/>
      <c r="BK32" s="0"/>
    </row>
    <row r="33" customFormat="false" ht="12.75" hidden="false" customHeight="false" outlineLevel="0" collapsed="false">
      <c r="N33" s="596"/>
      <c r="Y33" s="546"/>
      <c r="AW33" s="0"/>
      <c r="AX33" s="0"/>
      <c r="AY33" s="0"/>
      <c r="AZ33" s="0"/>
      <c r="BA33" s="0"/>
      <c r="BB33" s="0"/>
      <c r="BC33" s="0"/>
      <c r="BD33" s="0"/>
      <c r="BE33" s="0"/>
      <c r="BF33" s="0"/>
      <c r="BG33" s="0"/>
      <c r="BH33" s="0"/>
      <c r="BI33" s="0"/>
      <c r="BJ33" s="0"/>
      <c r="BK33" s="0"/>
    </row>
    <row r="34" customFormat="false" ht="15" hidden="false" customHeight="false" outlineLevel="0" collapsed="false">
      <c r="N34" s="597" t="n">
        <v>1</v>
      </c>
      <c r="O34" s="597" t="n">
        <v>6</v>
      </c>
      <c r="P34" s="598" t="s">
        <v>471</v>
      </c>
      <c r="Q34" s="599"/>
      <c r="R34" s="600"/>
      <c r="Y34" s="546"/>
      <c r="AC34" s="179" t="s">
        <v>451</v>
      </c>
      <c r="AD34" s="589" t="n">
        <f aca="false">B11</f>
        <v>0</v>
      </c>
      <c r="AE34" s="589" t="n">
        <f aca="false">C11</f>
        <v>31.3515393066692</v>
      </c>
      <c r="AF34" s="589" t="n">
        <f aca="false">D11</f>
        <v>62.7030786133383</v>
      </c>
      <c r="AG34" s="589" t="n">
        <f aca="false">E11</f>
        <v>94.0546179200075</v>
      </c>
      <c r="AH34" s="589" t="n">
        <f aca="false">F11</f>
        <v>125.406157226677</v>
      </c>
      <c r="AI34" s="589" t="n">
        <f aca="false">G11</f>
        <v>156.757696533346</v>
      </c>
      <c r="AJ34" s="589" t="n">
        <f aca="false">H11</f>
        <v>188.109235840015</v>
      </c>
      <c r="AK34" s="589" t="n">
        <f aca="false">I11</f>
        <v>219.460775146684</v>
      </c>
      <c r="AL34" s="589" t="n">
        <f aca="false">J11</f>
        <v>250.812314453353</v>
      </c>
      <c r="AM34" s="589" t="n">
        <f aca="false">K11</f>
        <v>282.163853760022</v>
      </c>
      <c r="AN34" s="589" t="n">
        <f aca="false">L11</f>
        <v>313.515393066692</v>
      </c>
      <c r="AO34" s="589" t="n">
        <f aca="false">M11</f>
        <v>344.866932373361</v>
      </c>
      <c r="AP34" s="589" t="n">
        <f aca="false">N11</f>
        <v>376.21847168003</v>
      </c>
      <c r="AW34" s="0"/>
      <c r="AX34" s="0"/>
      <c r="AY34" s="0"/>
      <c r="AZ34" s="0"/>
      <c r="BA34" s="0"/>
      <c r="BB34" s="0"/>
      <c r="BC34" s="0"/>
      <c r="BD34" s="0"/>
      <c r="BE34" s="0"/>
      <c r="BF34" s="0"/>
      <c r="BG34" s="0"/>
      <c r="BH34" s="0"/>
      <c r="BI34" s="0"/>
      <c r="BJ34" s="0"/>
      <c r="BK34" s="0"/>
    </row>
    <row r="35" customFormat="false" ht="15" hidden="false" customHeight="false" outlineLevel="0" collapsed="false">
      <c r="N35" s="601" t="n">
        <v>2</v>
      </c>
      <c r="O35" s="601" t="n">
        <v>33</v>
      </c>
      <c r="P35" s="602" t="s">
        <v>472</v>
      </c>
      <c r="Q35" s="599"/>
      <c r="R35" s="600"/>
      <c r="Y35" s="546"/>
      <c r="AC35" s="179" t="s">
        <v>473</v>
      </c>
      <c r="AD35" s="603" t="n">
        <f aca="false">INDEX(B100:B110,AD4,1)+(INDEX(B100:B110,AD4+1,1)-INDEX(B100:B110,AD4,1))*(AD8-INDEX($A100:$A110,AD4,1))/5</f>
        <v>0</v>
      </c>
      <c r="AE35" s="603" t="n">
        <f aca="false">INDEX(C100:C110,AE4,1)+(INDEX(C100:C110,AE4+1,1)-INDEX(C100:C110,AE4,1))*(AE8-INDEX($A100:$A110,AE4,1))/5</f>
        <v>0.476918591753911</v>
      </c>
      <c r="AF35" s="603" t="n">
        <f aca="false">INDEX(D100:D110,AF4,1)+(INDEX(D100:D110,AF4+1,1)-INDEX(D100:D110,AF4,1))*(AF8-INDEX($A100:$A110,AF4,1))/5</f>
        <v>0.487212305409578</v>
      </c>
      <c r="AG35" s="603" t="n">
        <f aca="false">INDEX(E100:E110,AG4,1)+(INDEX(E100:E110,AG4+1,1)-INDEX(E100:E110,AG4,1))*(AG8-INDEX($A100:$A110,AG4,1))/5</f>
        <v>0.580275537658963</v>
      </c>
      <c r="AH35" s="603" t="n">
        <f aca="false">INDEX(F100:F110,AH4,1)+(INDEX(F100:F110,AH4+1,1)-INDEX(F100:F110,AH4,1))*(AH8-INDEX($A100:$A110,AH4,1))/5</f>
        <v>0.627986315713731</v>
      </c>
      <c r="AI35" s="603" t="n">
        <f aca="false">INDEX(G100:G110,AI4,1)+(INDEX(G100:G110,AI4+1,1)-INDEX(G100:G110,AI4,1))*(AI8-INDEX($A100:$A110,AI4,1))/5</f>
        <v>0.670085091617441</v>
      </c>
      <c r="AJ35" s="603" t="n">
        <f aca="false">INDEX(H100:H110,AJ4,1)+(INDEX(H100:H110,AJ4+1,1)-INDEX(H100:H110,AJ4,1))*(AJ8-INDEX($A100:$A110,AJ4,1))/5</f>
        <v>0.695150803125861</v>
      </c>
      <c r="AK35" s="603" t="n">
        <f aca="false">INDEX(I100:I110,AK4,1)+(INDEX(I100:I110,AK4+1,1)-INDEX(I100:I110,AK4,1))*(AK8-INDEX($A100:$A110,AK4,1))/5</f>
        <v>0.73962192203148</v>
      </c>
      <c r="AL35" s="603" t="n">
        <f aca="false">INDEX(J100:J110,AL4,1)+(INDEX(J100:J110,AL4+1,1)-INDEX(J100:J110,AL4,1))*(AL8-INDEX($A100:$A110,AL4,1))/5</f>
        <v>0.818540285499702</v>
      </c>
      <c r="AM35" s="603" t="n">
        <f aca="false">INDEX(K100:K110,AM4,1)+(INDEX(K100:K110,AM4+1,1)-INDEX(K100:K110,AM4,1))*(AM8-INDEX($A100:$A110,AM4,1))/5</f>
        <v>0.87854676477621</v>
      </c>
      <c r="AN35" s="603" t="n">
        <f aca="false">INDEX(L100:L110,AN4,1)+(INDEX(L100:L110,AN4+1,1)-INDEX(L100:L110,AN4,1))*(AN8-INDEX($A100:$A110,AN4,1))/5</f>
        <v>0.878471864461904</v>
      </c>
      <c r="AO35" s="603" t="n">
        <f aca="false">INDEX(M100:M110,AO4,1)+(INDEX(M100:M110,AO4+1,1)-INDEX(M100:M110,AO4,1))*(AO8-INDEX($A100:$A110,AO4,1))/5</f>
        <v>0.87833686402923</v>
      </c>
      <c r="AP35" s="603" t="n">
        <f aca="false">INDEX(N100:N110,AP4,1)+(INDEX(N100:N110,AP4+1,1)-INDEX(N100:N110,AP4,1))*(AP8-INDEX($A100:$A110,AP4,1))/5</f>
        <v>0.878147069500915</v>
      </c>
      <c r="AW35" s="0"/>
      <c r="AX35" s="0"/>
      <c r="AY35" s="0"/>
      <c r="AZ35" s="0"/>
      <c r="BA35" s="0"/>
      <c r="BB35" s="0"/>
      <c r="BC35" s="0"/>
      <c r="BD35" s="0"/>
      <c r="BE35" s="0"/>
      <c r="BF35" s="0"/>
      <c r="BG35" s="0"/>
      <c r="BH35" s="0"/>
      <c r="BI35" s="0"/>
      <c r="BJ35" s="0"/>
      <c r="BK35" s="0"/>
    </row>
    <row r="36" customFormat="false" ht="12.75" hidden="false" customHeight="false" outlineLevel="0" collapsed="false">
      <c r="Y36" s="546"/>
      <c r="AC36" s="179" t="s">
        <v>451</v>
      </c>
      <c r="AD36" s="589" t="n">
        <f aca="false">B11</f>
        <v>0</v>
      </c>
      <c r="AE36" s="589" t="n">
        <f aca="false">C11</f>
        <v>31.3515393066692</v>
      </c>
      <c r="AF36" s="589" t="n">
        <f aca="false">D11</f>
        <v>62.7030786133383</v>
      </c>
      <c r="AG36" s="589" t="n">
        <f aca="false">E11</f>
        <v>94.0546179200075</v>
      </c>
      <c r="AH36" s="589" t="n">
        <f aca="false">F11</f>
        <v>125.406157226677</v>
      </c>
      <c r="AI36" s="589" t="n">
        <f aca="false">G11</f>
        <v>156.757696533346</v>
      </c>
      <c r="AJ36" s="589" t="n">
        <f aca="false">H11</f>
        <v>188.109235840015</v>
      </c>
      <c r="AK36" s="589" t="n">
        <f aca="false">I11</f>
        <v>219.460775146684</v>
      </c>
      <c r="AL36" s="589" t="n">
        <f aca="false">J11</f>
        <v>250.812314453353</v>
      </c>
      <c r="AM36" s="589" t="n">
        <f aca="false">K11</f>
        <v>282.163853760022</v>
      </c>
      <c r="AN36" s="589" t="n">
        <f aca="false">L11</f>
        <v>313.515393066692</v>
      </c>
      <c r="AO36" s="589" t="n">
        <f aca="false">M11</f>
        <v>344.866932373361</v>
      </c>
      <c r="AP36" s="589" t="n">
        <f aca="false">N11</f>
        <v>376.21847168003</v>
      </c>
      <c r="AW36" s="0"/>
      <c r="AX36" s="0"/>
      <c r="AY36" s="0"/>
      <c r="AZ36" s="0"/>
      <c r="BA36" s="0"/>
      <c r="BB36" s="0"/>
      <c r="BC36" s="0"/>
      <c r="BD36" s="0"/>
      <c r="BE36" s="0"/>
      <c r="BF36" s="0"/>
      <c r="BG36" s="0"/>
      <c r="BH36" s="0"/>
      <c r="BI36" s="0"/>
      <c r="BJ36" s="0"/>
      <c r="BK36" s="0"/>
    </row>
    <row r="37" customFormat="false" ht="12.75" hidden="false" customHeight="false" outlineLevel="0" collapsed="false">
      <c r="Y37" s="546"/>
      <c r="AC37" s="179" t="s">
        <v>474</v>
      </c>
      <c r="AD37" s="603"/>
      <c r="AE37" s="589" t="n">
        <f aca="false">$A$3*$F$8*AE35*375/(AE34+0.1)</f>
        <v>6254.98539770271</v>
      </c>
      <c r="AF37" s="589" t="n">
        <f aca="false">$A$3*$F$8*AF35*375/(AF34+0.1)</f>
        <v>3200.08318730361</v>
      </c>
      <c r="AG37" s="589" t="n">
        <f aca="false">$A$3*$F$8*AG35*375/(AG34+0.1)</f>
        <v>2542.2402487755</v>
      </c>
      <c r="AH37" s="589" t="n">
        <f aca="false">$A$3*$F$8*AH35*375/(AH34+0.1)</f>
        <v>2063.99718512658</v>
      </c>
      <c r="AI37" s="589" t="n">
        <f aca="false">$A$3*$F$8*AI35*375/(AI34+0.1)</f>
        <v>1762.17110413472</v>
      </c>
      <c r="AJ37" s="589" t="n">
        <f aca="false">$A$3*$F$8*AJ35*375/(AJ34+0.1)</f>
        <v>1523.56872929002</v>
      </c>
      <c r="AK37" s="589" t="n">
        <f aca="false">$A$3*$F$8*AK35*375/(AK34+0.1)</f>
        <v>1389.56533849982</v>
      </c>
      <c r="AL37" s="589" t="n">
        <f aca="false">$A$3*$F$8*AL35*375/(AL34+0.1)</f>
        <v>1345.68073513745</v>
      </c>
      <c r="AM37" s="589" t="n">
        <f aca="false">$A$3*$F$8*AM35*375/(AM34+0.1)</f>
        <v>1283.90700985148</v>
      </c>
      <c r="AN37" s="589" t="n">
        <f aca="false">$A$3*$F$8*AN35*375/(AN34+0.1)</f>
        <v>1155.45873098606</v>
      </c>
      <c r="AO37" s="589" t="n">
        <f aca="false">$A$3*$F$8*AO35*375/(AO34+0.1)</f>
        <v>1050.2860489246</v>
      </c>
      <c r="AP37" s="589" t="n">
        <f aca="false">$A$3*$F$8*AP35*375/(AP34+0.1)</f>
        <v>962.577426911755</v>
      </c>
      <c r="AW37" s="0"/>
      <c r="AX37" s="0"/>
      <c r="AY37" s="0"/>
      <c r="AZ37" s="0"/>
      <c r="BA37" s="0"/>
      <c r="BB37" s="0"/>
      <c r="BC37" s="0"/>
      <c r="BD37" s="0"/>
      <c r="BE37" s="0"/>
      <c r="BF37" s="0"/>
      <c r="BG37" s="0"/>
      <c r="BH37" s="0"/>
      <c r="BI37" s="0"/>
      <c r="BJ37" s="0"/>
      <c r="BK37" s="0"/>
    </row>
    <row r="38" customFormat="false" ht="12.75" hidden="false" customHeight="false" outlineLevel="0" collapsed="false">
      <c r="M38" s="90"/>
      <c r="N38" s="90"/>
      <c r="Y38" s="546"/>
      <c r="AC38" s="8"/>
      <c r="AD38" s="604"/>
      <c r="AE38" s="604"/>
      <c r="AF38" s="604"/>
      <c r="AG38" s="604"/>
      <c r="AH38" s="604"/>
      <c r="AI38" s="604"/>
      <c r="AJ38" s="604"/>
      <c r="AK38" s="604"/>
      <c r="AL38" s="604"/>
      <c r="AM38" s="604"/>
      <c r="AN38" s="604"/>
      <c r="AO38" s="604"/>
      <c r="AP38" s="604"/>
      <c r="AW38" s="0"/>
      <c r="AX38" s="0"/>
      <c r="AY38" s="0"/>
      <c r="AZ38" s="0"/>
      <c r="BA38" s="0"/>
      <c r="BB38" s="0"/>
      <c r="BC38" s="0"/>
      <c r="BD38" s="0"/>
      <c r="BE38" s="0"/>
      <c r="BF38" s="0"/>
      <c r="BG38" s="0"/>
      <c r="BH38" s="0"/>
      <c r="BI38" s="0"/>
      <c r="BJ38" s="0"/>
      <c r="BK38" s="0"/>
    </row>
    <row r="39" customFormat="false" ht="12.75" hidden="false" customHeight="false" outlineLevel="0" collapsed="false">
      <c r="M39" s="90"/>
      <c r="N39" s="90"/>
      <c r="Y39" s="546"/>
      <c r="AC39" s="8"/>
      <c r="AD39" s="234" t="s">
        <v>475</v>
      </c>
      <c r="AE39" s="605" t="s">
        <v>46</v>
      </c>
      <c r="AF39" s="605" t="s">
        <v>476</v>
      </c>
      <c r="AH39" s="0"/>
      <c r="AI39" s="0"/>
      <c r="AJ39" s="0"/>
      <c r="AK39" s="0"/>
      <c r="AL39" s="0"/>
      <c r="AM39" s="604"/>
      <c r="AN39" s="604"/>
      <c r="AO39" s="604"/>
      <c r="AP39" s="604"/>
      <c r="AW39" s="0"/>
      <c r="AX39" s="0"/>
      <c r="AY39" s="0"/>
      <c r="AZ39" s="0"/>
      <c r="BA39" s="0"/>
      <c r="BB39" s="0"/>
      <c r="BC39" s="0"/>
      <c r="BD39" s="0"/>
      <c r="BE39" s="0"/>
      <c r="BF39" s="0"/>
      <c r="BG39" s="0"/>
      <c r="BH39" s="0"/>
      <c r="BI39" s="0"/>
      <c r="BJ39" s="0"/>
      <c r="BK39" s="0"/>
    </row>
    <row r="40" customFormat="false" ht="20.25" hidden="false" customHeight="false" outlineLevel="0" collapsed="false">
      <c r="M40" s="90"/>
      <c r="N40" s="556" t="str">
        <f aca="false">IF(ISERROR($N$56),"Stop, Prop will exceed max pitch, Increase Runaway Prop Factor!","")</f>
        <v/>
      </c>
      <c r="Y40" s="546"/>
      <c r="AC40" s="8"/>
      <c r="AD40" s="589" t="n">
        <f aca="false">MATCH(AE41,$AE$36:$AP$36,1)</f>
        <v>9</v>
      </c>
      <c r="AE40" s="568" t="n">
        <f aca="false">INDEX($AE$36:$AP$36,1,AD40)</f>
        <v>282.163853760022</v>
      </c>
      <c r="AF40" s="568" t="n">
        <f aca="false">INDEX($AE$37:$AP$37,1,AD40)</f>
        <v>1283.90700985148</v>
      </c>
      <c r="AH40" s="0"/>
      <c r="AI40" s="0"/>
      <c r="AJ40" s="0"/>
      <c r="AK40" s="0"/>
      <c r="AL40" s="0"/>
      <c r="AM40" s="604"/>
      <c r="AN40" s="604"/>
      <c r="AO40" s="604"/>
      <c r="AP40" s="604"/>
      <c r="AW40" s="0"/>
      <c r="AX40" s="0"/>
      <c r="AY40" s="0"/>
      <c r="AZ40" s="0"/>
      <c r="BA40" s="0"/>
      <c r="BB40" s="0"/>
      <c r="BC40" s="0"/>
      <c r="BD40" s="0"/>
      <c r="BE40" s="0"/>
      <c r="BF40" s="0"/>
      <c r="BG40" s="0"/>
      <c r="BH40" s="0"/>
      <c r="BI40" s="0"/>
      <c r="BJ40" s="0"/>
      <c r="BK40" s="0"/>
    </row>
    <row r="41" customFormat="false" ht="12.75" hidden="false" customHeight="false" outlineLevel="0" collapsed="false">
      <c r="M41" s="90"/>
      <c r="N41" s="90"/>
      <c r="Y41" s="546"/>
      <c r="AC41" s="8"/>
      <c r="AD41" s="568"/>
      <c r="AE41" s="568" t="n">
        <f aca="false">D8</f>
        <v>285</v>
      </c>
      <c r="AF41" s="606" t="n">
        <f aca="false">AF40+(AE41-AE40)*(AF40-AF42)/(AE40-AE42)</f>
        <v>1272.28722622388</v>
      </c>
      <c r="AH41" s="0"/>
      <c r="AI41" s="0"/>
      <c r="AJ41" s="0"/>
      <c r="AK41" s="0"/>
      <c r="AL41" s="0"/>
      <c r="AM41" s="604"/>
      <c r="AO41" s="604"/>
      <c r="AP41" s="604"/>
      <c r="AW41" s="0"/>
      <c r="AX41" s="0"/>
      <c r="AY41" s="0"/>
      <c r="AZ41" s="0"/>
      <c r="BA41" s="0"/>
      <c r="BB41" s="0"/>
      <c r="BC41" s="0"/>
      <c r="BD41" s="0"/>
      <c r="BE41" s="0"/>
      <c r="BF41" s="0"/>
      <c r="BG41" s="0"/>
      <c r="BH41" s="0"/>
      <c r="BI41" s="0"/>
      <c r="BJ41" s="0"/>
      <c r="BK41" s="0"/>
    </row>
    <row r="42" customFormat="false" ht="20.25" hidden="false" customHeight="false" outlineLevel="0" collapsed="false">
      <c r="N42" s="567" t="str">
        <f aca="false">H8</f>
        <v/>
      </c>
      <c r="Y42" s="546"/>
      <c r="AC42" s="8"/>
      <c r="AD42" s="568"/>
      <c r="AE42" s="568" t="n">
        <f aca="false">INDEX($AE$36:$AP$36,1,AD40+1)</f>
        <v>313.515393066692</v>
      </c>
      <c r="AF42" s="568" t="n">
        <f aca="false">INDEX($AE$37:$AP$37,1,AD40+1)</f>
        <v>1155.45873098606</v>
      </c>
      <c r="AH42" s="0"/>
      <c r="AI42" s="0"/>
      <c r="AJ42" s="0"/>
      <c r="AK42" s="0"/>
      <c r="AL42" s="0"/>
      <c r="AM42" s="604"/>
      <c r="AN42" s="604"/>
      <c r="AO42" s="604"/>
      <c r="AP42" s="604"/>
      <c r="AW42" s="0"/>
      <c r="AX42" s="0"/>
      <c r="AY42" s="0"/>
      <c r="AZ42" s="0"/>
      <c r="BA42" s="0"/>
      <c r="BB42" s="0"/>
      <c r="BC42" s="0"/>
      <c r="BD42" s="0"/>
      <c r="BE42" s="0"/>
      <c r="BF42" s="0"/>
      <c r="BG42" s="0"/>
      <c r="BH42" s="0"/>
      <c r="BI42" s="0"/>
      <c r="BJ42" s="0"/>
      <c r="BK42" s="0"/>
    </row>
    <row r="43" customFormat="false" ht="12.75" hidden="false" customHeight="false" outlineLevel="0" collapsed="false">
      <c r="Y43" s="546"/>
      <c r="AC43" s="8"/>
      <c r="AD43" s="604"/>
      <c r="AE43" s="604"/>
      <c r="AF43" s="604"/>
      <c r="AG43" s="604"/>
      <c r="AH43" s="604"/>
      <c r="AI43" s="604"/>
      <c r="AJ43" s="604"/>
      <c r="AK43" s="604"/>
      <c r="AL43" s="604"/>
      <c r="AM43" s="604"/>
      <c r="AN43" s="604"/>
      <c r="AO43" s="604"/>
      <c r="AP43" s="604"/>
      <c r="AW43" s="0"/>
      <c r="AX43" s="0"/>
      <c r="AY43" s="0"/>
      <c r="AZ43" s="0"/>
      <c r="BA43" s="0"/>
      <c r="BB43" s="0"/>
      <c r="BC43" s="0"/>
      <c r="BD43" s="0"/>
      <c r="BE43" s="0"/>
      <c r="BF43" s="0"/>
      <c r="BG43" s="0"/>
      <c r="BH43" s="0"/>
      <c r="BI43" s="0"/>
      <c r="BJ43" s="0"/>
      <c r="BK43" s="0"/>
    </row>
    <row r="44" customFormat="false" ht="12.75" hidden="false" customHeight="false" outlineLevel="0" collapsed="false">
      <c r="Y44" s="546"/>
      <c r="AW44" s="0"/>
      <c r="AX44" s="0"/>
      <c r="AY44" s="0"/>
      <c r="AZ44" s="0"/>
      <c r="BA44" s="0"/>
      <c r="BB44" s="0"/>
      <c r="BC44" s="0"/>
      <c r="BD44" s="0"/>
      <c r="BE44" s="0"/>
      <c r="BF44" s="0"/>
      <c r="BG44" s="0"/>
      <c r="BH44" s="0"/>
      <c r="BI44" s="0"/>
      <c r="BJ44" s="0"/>
      <c r="BK44" s="0"/>
    </row>
    <row r="45" customFormat="false" ht="12.75" hidden="false" customHeight="false" outlineLevel="0" collapsed="false">
      <c r="Y45" s="546"/>
      <c r="AB45" s="607" t="s">
        <v>477</v>
      </c>
      <c r="AC45" s="235" t="s">
        <v>478</v>
      </c>
      <c r="AD45" s="607"/>
      <c r="AE45" s="568" t="n">
        <f aca="false">SQRT($L$68*2112*AE37/('9 Drag'!$R$27*'2.4 Dim'!$L$7/391))</f>
        <v>617.801990440734</v>
      </c>
      <c r="AF45" s="568" t="n">
        <f aca="false">SQRT($L$68*2112*AF37/('9 Drag'!$R$27*'2.4 Dim'!$L$7/391))</f>
        <v>441.892659308821</v>
      </c>
      <c r="AG45" s="568" t="n">
        <f aca="false">SQRT($L$68*2112*AG37/('9 Drag'!$R$27*'2.4 Dim'!$L$7/391))</f>
        <v>393.862332207563</v>
      </c>
      <c r="AH45" s="568" t="n">
        <f aca="false">SQRT($L$68*2112*AH37/('9 Drag'!$R$27*'2.4 Dim'!$L$7/391))</f>
        <v>354.887500589186</v>
      </c>
      <c r="AI45" s="568" t="n">
        <f aca="false">SQRT($L$68*2112*AI37/('9 Drag'!$R$27*'2.4 Dim'!$L$7/391))</f>
        <v>327.91417512665</v>
      </c>
      <c r="AJ45" s="568" t="n">
        <f aca="false">SQRT($L$68*2112*AJ37/('9 Drag'!$R$27*'2.4 Dim'!$L$7/391))</f>
        <v>304.906847884121</v>
      </c>
      <c r="AK45" s="568" t="n">
        <f aca="false">SQRT($L$68*2112*AK37/('9 Drag'!$R$27*'2.4 Dim'!$L$7/391))</f>
        <v>291.189452149976</v>
      </c>
      <c r="AL45" s="568" t="n">
        <f aca="false">SQRT($L$68*2112*AL37/('9 Drag'!$R$27*'2.4 Dim'!$L$7/391))</f>
        <v>286.554458893623</v>
      </c>
      <c r="AM45" s="568" t="n">
        <f aca="false">SQRT($L$68*2112*AM37/('9 Drag'!$R$27*'2.4 Dim'!$L$7/391))</f>
        <v>279.900025548123</v>
      </c>
      <c r="AN45" s="568" t="n">
        <f aca="false">SQRT($L$68*2112*AN37/('9 Drag'!$R$27*'2.4 Dim'!$L$7/391))</f>
        <v>265.529863609669</v>
      </c>
      <c r="AO45" s="568" t="n">
        <f aca="false">SQRT($L$68*2112*AO37/('9 Drag'!$R$27*'2.4 Dim'!$L$7/391))</f>
        <v>253.157006398714</v>
      </c>
      <c r="AP45" s="568" t="n">
        <f aca="false">SQRT($L$68*2112*AP37/('9 Drag'!$R$27*'2.4 Dim'!$L$7/391))</f>
        <v>242.356119183283</v>
      </c>
      <c r="AW45" s="0"/>
      <c r="AX45" s="0"/>
      <c r="AY45" s="0"/>
      <c r="AZ45" s="0"/>
      <c r="BA45" s="0"/>
      <c r="BB45" s="0"/>
      <c r="BC45" s="0"/>
      <c r="BD45" s="0"/>
      <c r="BE45" s="0"/>
      <c r="BF45" s="0"/>
      <c r="BG45" s="0"/>
      <c r="BH45" s="0"/>
      <c r="BI45" s="0"/>
      <c r="BJ45" s="0"/>
      <c r="BK45" s="0"/>
    </row>
    <row r="46" customFormat="false" ht="12.75" hidden="false" customHeight="false" outlineLevel="0" collapsed="false">
      <c r="Y46" s="546"/>
      <c r="AB46" s="607" t="n">
        <f aca="false">MATCH(0,AE46:AP46,-1)+1</f>
        <v>9</v>
      </c>
      <c r="AC46" s="608" t="n">
        <f aca="false">INDEX(AE45:AP45,1,$AB$46)-INDEX(AE46:AP46,1,$AB$46)*(INDEX(AE45:AP45,1,$AB$46-1)-INDEX(AE45:AP45,1,$AB$46))/(INDEX(AE46:AP46,1,$AB$46-1)-INDEX(AE46:AP46,1,$AB$46))</f>
        <v>280.296397299469</v>
      </c>
      <c r="AD46" s="607"/>
      <c r="AE46" s="568" t="n">
        <f aca="false">AE45-AE36</f>
        <v>586.450451134065</v>
      </c>
      <c r="AF46" s="568" t="n">
        <f aca="false">AF45-AF36</f>
        <v>379.189580695483</v>
      </c>
      <c r="AG46" s="568" t="n">
        <f aca="false">AG45-AG36</f>
        <v>299.807714287556</v>
      </c>
      <c r="AH46" s="568" t="n">
        <f aca="false">AH45-AH36</f>
        <v>229.48134336251</v>
      </c>
      <c r="AI46" s="568" t="n">
        <f aca="false">AI45-AI36</f>
        <v>171.156478593304</v>
      </c>
      <c r="AJ46" s="568" t="n">
        <f aca="false">AJ45-AJ36</f>
        <v>116.797612044107</v>
      </c>
      <c r="AK46" s="568" t="n">
        <f aca="false">AK45-AK36</f>
        <v>71.728677003292</v>
      </c>
      <c r="AL46" s="568" t="n">
        <f aca="false">AL45-AL36</f>
        <v>35.7421444402692</v>
      </c>
      <c r="AM46" s="568" t="n">
        <f aca="false">AM45-AM36</f>
        <v>-2.26382821189918</v>
      </c>
      <c r="AN46" s="568" t="n">
        <f aca="false">AN45-AN36</f>
        <v>-47.9855294570223</v>
      </c>
      <c r="AO46" s="568" t="n">
        <f aca="false">AO45-AO36</f>
        <v>-91.7099259746471</v>
      </c>
      <c r="AP46" s="568" t="n">
        <f aca="false">AP45-AP36</f>
        <v>-133.862352496747</v>
      </c>
      <c r="AW46" s="0"/>
      <c r="AX46" s="0"/>
      <c r="AY46" s="0"/>
      <c r="AZ46" s="0"/>
      <c r="BA46" s="0"/>
      <c r="BB46" s="0"/>
      <c r="BC46" s="0"/>
      <c r="BD46" s="0"/>
      <c r="BE46" s="0"/>
      <c r="BF46" s="0"/>
      <c r="BG46" s="0"/>
      <c r="BH46" s="0"/>
      <c r="BI46" s="0"/>
      <c r="BJ46" s="0"/>
      <c r="BK46" s="0"/>
    </row>
    <row r="47" customFormat="false" ht="12.75" hidden="false" customHeight="false" outlineLevel="0" collapsed="false">
      <c r="Y47" s="546"/>
      <c r="AK47" s="546"/>
      <c r="AL47" s="546"/>
      <c r="AM47" s="546"/>
      <c r="AN47" s="546"/>
      <c r="AO47" s="546"/>
      <c r="AP47" s="546"/>
      <c r="AW47" s="0"/>
      <c r="AX47" s="0"/>
      <c r="AY47" s="0"/>
      <c r="AZ47" s="0"/>
      <c r="BA47" s="0"/>
      <c r="BB47" s="0"/>
      <c r="BC47" s="0"/>
      <c r="BD47" s="0"/>
      <c r="BE47" s="0"/>
      <c r="BF47" s="0"/>
      <c r="BG47" s="0"/>
      <c r="BH47" s="0"/>
      <c r="BI47" s="0"/>
      <c r="BJ47" s="0"/>
      <c r="BK47" s="0"/>
    </row>
    <row r="48" customFormat="false" ht="12.75" hidden="false" customHeight="false" outlineLevel="0" collapsed="false">
      <c r="Y48" s="546"/>
      <c r="AW48" s="0"/>
      <c r="AX48" s="0"/>
      <c r="AY48" s="0"/>
      <c r="AZ48" s="0"/>
      <c r="BA48" s="0"/>
      <c r="BB48" s="0"/>
      <c r="BC48" s="0"/>
      <c r="BD48" s="0"/>
      <c r="BE48" s="0"/>
      <c r="BF48" s="0"/>
      <c r="BG48" s="0"/>
      <c r="BH48" s="0"/>
      <c r="BI48" s="0"/>
      <c r="BJ48" s="0"/>
      <c r="BK48" s="0"/>
    </row>
    <row r="49" customFormat="false" ht="12.75" hidden="false" customHeight="false" outlineLevel="0" collapsed="false">
      <c r="Y49" s="546"/>
      <c r="AC49" s="179" t="s">
        <v>473</v>
      </c>
      <c r="AD49" s="179"/>
      <c r="AE49" s="179" t="n">
        <f aca="false">INDEX(C100:C110,AE11,1)+(INDEX(C100:C110,AE11+1,1)-INDEX(C100:C110,AE11,1))*(AE15-INDEX($A100:$A110,AE11,1))/5</f>
        <v>0.348701813867995</v>
      </c>
      <c r="AF49" s="179" t="n">
        <f aca="false">INDEX(D100:D110,AF11,1)+(INDEX(D100:D110,AF11+1,1)-INDEX(D100:D110,AF11,1))*(AF15-INDEX($A100:$A110,AF11,1))/5</f>
        <v>0.48530395251517</v>
      </c>
      <c r="AG49" s="179" t="n">
        <f aca="false">INDEX(E100:E110,AG11,1)+(INDEX(E100:E110,AG11+1,1)-INDEX(E100:E110,AG11,1))*(AG15-INDEX($A100:$A110,AG11,1))/5</f>
        <v>0.606042801121478</v>
      </c>
      <c r="AH49" s="179" t="n">
        <f aca="false">INDEX(F100:F110,AH11,1)+(INDEX(F100:F110,AH11+1,1)-INDEX(F100:F110,AH11,1))*(AH15-INDEX($A100:$A110,AH11,1))/5</f>
        <v>0.60156073468657</v>
      </c>
      <c r="AI49" s="179" t="n">
        <f aca="false">INDEX(G100:G110,AI11,1)+(INDEX(G100:G110,AI11+1,1)-INDEX(G100:G110,AI11,1))*(AI15-INDEX($A100:$A110,AI11,1))/5</f>
        <v>0.66159129492328</v>
      </c>
      <c r="AJ49" s="179" t="n">
        <f aca="false">INDEX(H100:H110,AJ11,1)+(INDEX(H100:H110,AJ11+1,1)-INDEX(H100:H110,AJ11,1))*(AJ15-INDEX($A100:$A110,AJ11,1))/5</f>
        <v>0.705958882789629</v>
      </c>
      <c r="AK49" s="179" t="n">
        <f aca="false">INDEX(I100:I110,AK11,1)+(INDEX(I100:I110,AK11+1,1)-INDEX(I100:I110,AK11,1))*(AK15-INDEX($A100:$A110,AK11,1))/5</f>
        <v>0.768932465172388</v>
      </c>
      <c r="AL49" s="179" t="n">
        <f aca="false">INDEX(J100:J110,AL11,1)+(INDEX(J100:J110,AL11+1,1)-INDEX(J100:J110,AL11,1))*(AL15-INDEX($A100:$A110,AL11,1))/5</f>
        <v>0.860040092130976</v>
      </c>
      <c r="AM49" s="179" t="n">
        <f aca="false">INDEX(K100:K110,AM11,1)+(INDEX(K100:K110,AM11+1,1)-INDEX(K100:K110,AM11,1))*(AM15-INDEX($A100:$A110,AM11,1))/5</f>
        <v>0.878128653134979</v>
      </c>
      <c r="AN49" s="179" t="n">
        <f aca="false">INDEX(L100:L110,AN11,1)+(INDEX(L100:L110,AN11+1,1)-INDEX(L100:L110,AN11,1))*(AN15-INDEX($A100:$A110,AN11,1))/5</f>
        <v>0.878066420248851</v>
      </c>
      <c r="AO49" s="179" t="n">
        <f aca="false">INDEX(M100:M110,AO11,1)+(INDEX(M100:M110,AO11+1,1)-INDEX(M100:M110,AO11,1))*(AO15-INDEX($A100:$A110,AO11,1))/5</f>
        <v>0.877943442850187</v>
      </c>
      <c r="AP49" s="179" t="n">
        <f aca="false">INDEX(N100:N110,AP11,1)+(INDEX(N100:N110,AP11+1,1)-INDEX(N100:N110,AP11,1))*(AP15-INDEX($A100:$A110,AP11,1))/5</f>
        <v>0.877938127026205</v>
      </c>
      <c r="AW49" s="0"/>
      <c r="AX49" s="0"/>
      <c r="AY49" s="0"/>
      <c r="AZ49" s="0"/>
      <c r="BA49" s="0"/>
      <c r="BB49" s="0"/>
      <c r="BC49" s="0"/>
      <c r="BD49" s="0"/>
      <c r="BE49" s="0"/>
      <c r="BF49" s="0"/>
      <c r="BG49" s="0"/>
      <c r="BH49" s="0"/>
      <c r="BI49" s="0"/>
      <c r="BJ49" s="0"/>
      <c r="BK49" s="0"/>
    </row>
    <row r="50" customFormat="false" ht="12.75" hidden="false" customHeight="false" outlineLevel="0" collapsed="false">
      <c r="Y50" s="546"/>
      <c r="AC50" s="179" t="s">
        <v>474</v>
      </c>
      <c r="AD50" s="179"/>
      <c r="AE50" s="589" t="n">
        <f aca="false">$A$3*$F$6*AE49*375/(AE34+0.1)</f>
        <v>4573.36910661308</v>
      </c>
      <c r="AF50" s="589" t="n">
        <f aca="false">$A$3*$F$6*AF49*375/(AF34+0.1)</f>
        <v>3187.54884047979</v>
      </c>
      <c r="AG50" s="589" t="n">
        <f aca="false">$A$3*$F$6*AG49*375/(AG34+0.1)</f>
        <v>2655.12898873425</v>
      </c>
      <c r="AH50" s="589" t="n">
        <f aca="false">$A$3*$F$6*AH49*375/(AH34+0.1)</f>
        <v>1977.14445682563</v>
      </c>
      <c r="AI50" s="589" t="n">
        <f aca="false">$A$3*$F$6*AI49*375/(AI34+0.1)</f>
        <v>1739.83435424118</v>
      </c>
      <c r="AJ50" s="589" t="n">
        <f aca="false">$A$3*$F$6*AJ49*375/(AJ34+0.1)</f>
        <v>1547.2569018784</v>
      </c>
      <c r="AK50" s="589" t="n">
        <f aca="false">$A$3*$F$6*AK49*375/(AK34+0.1)</f>
        <v>1444.63254728312</v>
      </c>
      <c r="AL50" s="589" t="n">
        <f aca="false">$A$3*$F$6*AL49*375/(AL34+0.1)</f>
        <v>1413.90644288199</v>
      </c>
      <c r="AM50" s="589" t="n">
        <f aca="false">$A$3*$F$6*AM49*375/(AM34+0.1)</f>
        <v>1283.2959820854</v>
      </c>
      <c r="AN50" s="589" t="n">
        <f aca="false">$A$3*$F$6*AN49*375/(AN34+0.1)</f>
        <v>1154.92544804912</v>
      </c>
      <c r="AO50" s="589" t="n">
        <f aca="false">$A$3*$F$6*AO49*375/(AO34+0.1)</f>
        <v>1049.81560894579</v>
      </c>
      <c r="AP50" s="589" t="n">
        <f aca="false">$A$3*$F$6*AP49*375/(AP34+0.1)</f>
        <v>962.348395446909</v>
      </c>
      <c r="AW50" s="0"/>
      <c r="AX50" s="0"/>
      <c r="AY50" s="0"/>
      <c r="AZ50" s="0"/>
      <c r="BA50" s="0"/>
      <c r="BB50" s="0"/>
      <c r="BC50" s="0"/>
      <c r="BD50" s="0"/>
      <c r="BE50" s="0"/>
      <c r="BF50" s="0"/>
      <c r="BG50" s="0"/>
      <c r="BH50" s="0"/>
      <c r="BI50" s="0"/>
      <c r="BJ50" s="0"/>
      <c r="BK50" s="0"/>
    </row>
    <row r="51" customFormat="false" ht="12.75" hidden="false" customHeight="false" outlineLevel="0" collapsed="false">
      <c r="Y51" s="546"/>
      <c r="AW51" s="0"/>
      <c r="AX51" s="0"/>
      <c r="AY51" s="0"/>
      <c r="AZ51" s="0"/>
      <c r="BA51" s="0"/>
      <c r="BB51" s="0"/>
      <c r="BC51" s="0"/>
      <c r="BD51" s="0"/>
      <c r="BE51" s="0"/>
      <c r="BF51" s="0"/>
      <c r="BG51" s="0"/>
      <c r="BH51" s="0"/>
      <c r="BI51" s="0"/>
      <c r="BJ51" s="0"/>
      <c r="BK51" s="0"/>
    </row>
    <row r="52" customFormat="false" ht="12.75" hidden="false" customHeight="false" outlineLevel="0" collapsed="false">
      <c r="Y52" s="546"/>
      <c r="AB52" s="607" t="s">
        <v>477</v>
      </c>
      <c r="AC52" s="235" t="s">
        <v>479</v>
      </c>
      <c r="AD52" s="607"/>
      <c r="AE52" s="568" t="n">
        <f aca="false">SQRT($M$68*2112*AE50/('9 Drag'!$R$27*'2.4 Dim'!$L$7/$O$4))</f>
        <v>678.574689695196</v>
      </c>
      <c r="AF52" s="568" t="n">
        <f aca="false">SQRT($M$68*2112*AF50/('9 Drag'!$R$27*'2.4 Dim'!$L$7/$O$4))</f>
        <v>566.510487101618</v>
      </c>
      <c r="AG52" s="568" t="n">
        <f aca="false">SQRT($M$68*2112*AG50/('9 Drag'!$R$27*'2.4 Dim'!$L$7/$O$4))</f>
        <v>517.037856057756</v>
      </c>
      <c r="AH52" s="568" t="n">
        <f aca="false">SQRT($M$68*2112*AH50/('9 Drag'!$R$27*'2.4 Dim'!$L$7/$O$4))</f>
        <v>446.168320509067</v>
      </c>
      <c r="AI52" s="568" t="n">
        <f aca="false">SQRT($M$68*2112*AI50/('9 Drag'!$R$27*'2.4 Dim'!$L$7/$O$4))</f>
        <v>418.536637519618</v>
      </c>
      <c r="AJ52" s="568" t="n">
        <f aca="false">SQRT($M$68*2112*AJ50/('9 Drag'!$R$27*'2.4 Dim'!$L$7/$O$4))</f>
        <v>394.694199717101</v>
      </c>
      <c r="AK52" s="568" t="n">
        <f aca="false">SQRT($M$68*2112*AK50/('9 Drag'!$R$27*'2.4 Dim'!$L$7/$O$4))</f>
        <v>381.380274934667</v>
      </c>
      <c r="AL52" s="568" t="n">
        <f aca="false">SQRT($M$68*2112*AL50/('9 Drag'!$R$27*'2.4 Dim'!$L$7/$O$4))</f>
        <v>377.302659671165</v>
      </c>
      <c r="AM52" s="568" t="n">
        <f aca="false">SQRT($M$68*2112*AM50/('9 Drag'!$R$27*'2.4 Dim'!$L$7/$O$4))</f>
        <v>359.453690742249</v>
      </c>
      <c r="AN52" s="568" t="n">
        <f aca="false">SQRT($M$68*2112*AN50/('9 Drag'!$R$27*'2.4 Dim'!$L$7/$O$4))</f>
        <v>341.001669555766</v>
      </c>
      <c r="AO52" s="568" t="n">
        <f aca="false">SQRT($M$68*2112*AO50/('9 Drag'!$R$27*'2.4 Dim'!$L$7/$O$4))</f>
        <v>325.11427797611</v>
      </c>
      <c r="AP52" s="568" t="n">
        <f aca="false">SQRT($M$68*2112*AP50/('9 Drag'!$R$27*'2.4 Dim'!$L$7/$O$4))</f>
        <v>311.27604024929</v>
      </c>
      <c r="AW52" s="0"/>
      <c r="AX52" s="0"/>
      <c r="AY52" s="0"/>
      <c r="AZ52" s="0"/>
      <c r="BA52" s="0"/>
      <c r="BB52" s="0"/>
      <c r="BC52" s="0"/>
      <c r="BD52" s="0"/>
      <c r="BE52" s="0"/>
      <c r="BF52" s="0"/>
      <c r="BG52" s="0"/>
      <c r="BH52" s="0"/>
      <c r="BI52" s="0"/>
      <c r="BJ52" s="0"/>
      <c r="BK52" s="0"/>
    </row>
    <row r="53" customFormat="false" ht="12.75" hidden="false" customHeight="false" outlineLevel="0" collapsed="false">
      <c r="Y53" s="546"/>
      <c r="AB53" s="607" t="n">
        <f aca="false">MATCH(0,AE53:AP53,-1)+1</f>
        <v>11</v>
      </c>
      <c r="AC53" s="608" t="n">
        <f aca="false">INDEX(AE52:AP52,1,$AB$53)-INDEX(AE53:AP53,1,$AB$53)*(INDEX(AE52:AP52,1,$AB$53-1)-INDEX(AE52:AP52,1,$AB$53))/(INDEX(AE53:AP53,1,$AB$53-1)-INDEX(AE53:AP53,1,$AB$53))</f>
        <v>331.75748833796</v>
      </c>
      <c r="AD53" s="607"/>
      <c r="AE53" s="568" t="n">
        <f aca="false">AE52-AE36</f>
        <v>647.223150388527</v>
      </c>
      <c r="AF53" s="568" t="n">
        <f aca="false">AF52-AF36</f>
        <v>503.80740848828</v>
      </c>
      <c r="AG53" s="568" t="n">
        <f aca="false">AG52-AG36</f>
        <v>422.983238137748</v>
      </c>
      <c r="AH53" s="568" t="n">
        <f aca="false">AH52-AH36</f>
        <v>320.76216328239</v>
      </c>
      <c r="AI53" s="568" t="n">
        <f aca="false">AI52-AI36</f>
        <v>261.778940986272</v>
      </c>
      <c r="AJ53" s="568" t="n">
        <f aca="false">AJ52-AJ36</f>
        <v>206.584963877086</v>
      </c>
      <c r="AK53" s="568" t="n">
        <f aca="false">AK52-AK36</f>
        <v>161.919499787983</v>
      </c>
      <c r="AL53" s="568" t="n">
        <f aca="false">AL52-AL36</f>
        <v>126.490345217812</v>
      </c>
      <c r="AM53" s="568" t="n">
        <f aca="false">AM52-AM36</f>
        <v>77.2898369822267</v>
      </c>
      <c r="AN53" s="568" t="n">
        <f aca="false">AN52-AN36</f>
        <v>27.4862764890743</v>
      </c>
      <c r="AO53" s="568" t="n">
        <f aca="false">AO52-AO36</f>
        <v>-19.7526543972505</v>
      </c>
      <c r="AP53" s="568" t="n">
        <f aca="false">AP52-AP36</f>
        <v>-64.9424314307397</v>
      </c>
      <c r="AW53" s="0"/>
      <c r="AX53" s="0"/>
      <c r="AY53" s="0"/>
      <c r="AZ53" s="0"/>
      <c r="BA53" s="0"/>
      <c r="BB53" s="0"/>
      <c r="BC53" s="0"/>
      <c r="BD53" s="0"/>
      <c r="BE53" s="0"/>
      <c r="BF53" s="0"/>
      <c r="BG53" s="0"/>
      <c r="BH53" s="0"/>
      <c r="BI53" s="0"/>
      <c r="BJ53" s="0"/>
      <c r="BK53" s="0"/>
    </row>
    <row r="54" customFormat="false" ht="12.75" hidden="false" customHeight="false" outlineLevel="0" collapsed="false">
      <c r="A54" s="258" t="s">
        <v>460</v>
      </c>
      <c r="B54" s="609" t="n">
        <f aca="false">B10*$D$3*$B$3/($C$3*88)</f>
        <v>0</v>
      </c>
      <c r="C54" s="609" t="n">
        <f aca="false">C10*$D$3*$B$3/($C$3*88)</f>
        <v>31.3515393066692</v>
      </c>
      <c r="D54" s="609" t="n">
        <f aca="false">D10*$D$3*$B$3/($C$3*88)</f>
        <v>62.7030786133383</v>
      </c>
      <c r="E54" s="609" t="n">
        <f aca="false">E10*$D$3*$B$3/($C$3*88)</f>
        <v>94.0546179200075</v>
      </c>
      <c r="F54" s="609" t="n">
        <f aca="false">F10*$D$3*$B$3/($C$3*88)</f>
        <v>125.406157226677</v>
      </c>
      <c r="G54" s="609" t="n">
        <f aca="false">G10*$D$3*$B$3/($C$3*88)</f>
        <v>156.757696533346</v>
      </c>
      <c r="H54" s="609" t="n">
        <f aca="false">H10*$D$3*$B$3/($C$3*88)</f>
        <v>188.109235840015</v>
      </c>
      <c r="I54" s="609" t="n">
        <f aca="false">I10*$D$3*$B$3/($C$3*88)</f>
        <v>219.460775146684</v>
      </c>
      <c r="J54" s="609" t="n">
        <f aca="false">J10*$D$3*$B$3/($C$3*88)</f>
        <v>250.812314453353</v>
      </c>
      <c r="K54" s="609" t="n">
        <f aca="false">K10*$D$3*$B$3/($C$3*88)</f>
        <v>282.163853760022</v>
      </c>
      <c r="L54" s="609" t="n">
        <f aca="false">L10*$D$3*$B$3/($C$3*88)</f>
        <v>313.515393066692</v>
      </c>
      <c r="M54" s="609" t="n">
        <f aca="false">M10*$D$3*$B$3/($C$3*88)</f>
        <v>344.866932373361</v>
      </c>
      <c r="N54" s="609" t="n">
        <f aca="false">N10*$D$3*$B$3/($C$3*88)</f>
        <v>376.21847168003</v>
      </c>
      <c r="Y54" s="546"/>
      <c r="AW54" s="0"/>
      <c r="AX54" s="0"/>
      <c r="AY54" s="0"/>
      <c r="AZ54" s="0"/>
      <c r="BA54" s="0"/>
      <c r="BB54" s="0"/>
      <c r="BC54" s="0"/>
      <c r="BD54" s="0"/>
      <c r="BE54" s="0"/>
      <c r="BF54" s="0"/>
      <c r="BG54" s="0"/>
      <c r="BH54" s="0"/>
      <c r="BI54" s="0"/>
      <c r="BJ54" s="0"/>
      <c r="BK54" s="0"/>
    </row>
    <row r="55" customFormat="false" ht="12.75" hidden="false" customHeight="false" outlineLevel="0" collapsed="false">
      <c r="A55" s="258" t="s">
        <v>480</v>
      </c>
      <c r="B55" s="606" t="n">
        <f aca="false">AD8</f>
        <v>15</v>
      </c>
      <c r="C55" s="606" t="n">
        <f aca="false">AE8</f>
        <v>15.2624918349938</v>
      </c>
      <c r="D55" s="606" t="n">
        <f aca="false">AF8</f>
        <v>16.2469940249993</v>
      </c>
      <c r="E55" s="606" t="n">
        <f aca="false">AG8</f>
        <v>18.1392652222455</v>
      </c>
      <c r="F55" s="606" t="n">
        <f aca="false">AH8</f>
        <v>20.7944361857526</v>
      </c>
      <c r="G55" s="606" t="n">
        <f aca="false">AI8</f>
        <v>24.1503277268767</v>
      </c>
      <c r="H55" s="606" t="n">
        <f aca="false">AJ8</f>
        <v>28.0474313560274</v>
      </c>
      <c r="I55" s="606" t="n">
        <f aca="false">AK8</f>
        <v>32.3621892921218</v>
      </c>
      <c r="J55" s="606" t="n">
        <f aca="false">AL8</f>
        <v>37.0580305123582</v>
      </c>
      <c r="K55" s="606" t="n">
        <f aca="false">AM8</f>
        <v>42.1001945448722</v>
      </c>
      <c r="L55" s="606" t="n">
        <f aca="false">AN8</f>
        <v>47.4570510494445</v>
      </c>
      <c r="M55" s="606" t="n">
        <f aca="false">AO8</f>
        <v>53.1002497191085</v>
      </c>
      <c r="N55" s="606" t="n">
        <f aca="false">AP8</f>
        <v>59.0045104366843</v>
      </c>
      <c r="Y55" s="546"/>
      <c r="AC55" s="588"/>
      <c r="AD55" s="588" t="s">
        <v>481</v>
      </c>
      <c r="AE55" s="588"/>
      <c r="AH55" s="588"/>
      <c r="AI55" s="588" t="s">
        <v>482</v>
      </c>
      <c r="AJ55" s="588"/>
      <c r="AM55" s="588"/>
      <c r="AN55" s="588" t="s">
        <v>483</v>
      </c>
      <c r="AO55" s="588"/>
      <c r="AW55" s="0"/>
      <c r="AX55" s="0"/>
      <c r="AY55" s="0"/>
      <c r="AZ55" s="0"/>
      <c r="BA55" s="0"/>
      <c r="BB55" s="0"/>
      <c r="BC55" s="0"/>
      <c r="BD55" s="0"/>
      <c r="BE55" s="0"/>
      <c r="BF55" s="0"/>
      <c r="BG55" s="0"/>
      <c r="BH55" s="0"/>
      <c r="BI55" s="0"/>
      <c r="BJ55" s="0"/>
      <c r="BK55" s="0"/>
    </row>
    <row r="56" customFormat="false" ht="12.75" hidden="false" customHeight="false" outlineLevel="0" collapsed="false">
      <c r="A56" s="258" t="s">
        <v>484</v>
      </c>
      <c r="B56" s="606" t="n">
        <f aca="false">AD15</f>
        <v>18.2504609572089</v>
      </c>
      <c r="C56" s="606" t="n">
        <f aca="false">AE15</f>
        <v>18.470291819141</v>
      </c>
      <c r="D56" s="606" t="n">
        <f aca="false">AF15</f>
        <v>19.2947897126015</v>
      </c>
      <c r="E56" s="606" t="n">
        <f aca="false">AG15</f>
        <v>20.938443700962</v>
      </c>
      <c r="F56" s="606" t="n">
        <f aca="false">AH15</f>
        <v>23.4170775232673</v>
      </c>
      <c r="G56" s="606" t="n">
        <f aca="false">AI15</f>
        <v>26.5688700885957</v>
      </c>
      <c r="H56" s="606" t="n">
        <f aca="false">AJ15</f>
        <v>30.2620611970064</v>
      </c>
      <c r="I56" s="606" t="n">
        <f aca="false">AK15</f>
        <v>34.4839478808164</v>
      </c>
      <c r="J56" s="606" t="n">
        <f aca="false">AL15</f>
        <v>39.1135120200114</v>
      </c>
      <c r="K56" s="606" t="n">
        <f aca="false">AM15</f>
        <v>44.0922537263544</v>
      </c>
      <c r="L56" s="606" t="n">
        <f aca="false">AN15</f>
        <v>49.3887572913739</v>
      </c>
      <c r="M56" s="606" t="n">
        <f aca="false">AO15</f>
        <v>54.9746731855188</v>
      </c>
      <c r="N56" s="610" t="n">
        <f aca="false">AP15</f>
        <v>60.8845020879048</v>
      </c>
      <c r="Y56" s="546"/>
      <c r="AC56" s="234" t="s">
        <v>475</v>
      </c>
      <c r="AD56" s="611" t="s">
        <v>46</v>
      </c>
      <c r="AE56" s="611" t="s">
        <v>464</v>
      </c>
      <c r="AG56" s="612"/>
      <c r="AH56" s="234" t="s">
        <v>475</v>
      </c>
      <c r="AI56" s="611" t="s">
        <v>46</v>
      </c>
      <c r="AJ56" s="611" t="s">
        <v>464</v>
      </c>
      <c r="AM56" s="234" t="s">
        <v>475</v>
      </c>
      <c r="AN56" s="234" t="s">
        <v>46</v>
      </c>
      <c r="AO56" s="234" t="s">
        <v>464</v>
      </c>
      <c r="AW56" s="0"/>
      <c r="AX56" s="0"/>
      <c r="AY56" s="0"/>
      <c r="AZ56" s="0"/>
      <c r="BA56" s="0"/>
      <c r="BB56" s="0"/>
      <c r="BC56" s="0"/>
      <c r="BD56" s="0"/>
      <c r="BE56" s="0"/>
      <c r="BF56" s="0"/>
      <c r="BG56" s="0"/>
      <c r="BH56" s="0"/>
      <c r="BI56" s="0"/>
      <c r="BJ56" s="0"/>
      <c r="BK56" s="0"/>
    </row>
    <row r="57" customFormat="false" ht="12.75" hidden="false" customHeight="false" outlineLevel="0" collapsed="false">
      <c r="A57" s="613" t="s">
        <v>485</v>
      </c>
      <c r="B57" s="614"/>
      <c r="C57" s="214"/>
      <c r="D57" s="214"/>
      <c r="E57" s="214"/>
      <c r="F57" s="214"/>
      <c r="G57" s="214"/>
      <c r="H57" s="214"/>
      <c r="I57" s="214"/>
      <c r="J57" s="214"/>
      <c r="K57" s="614"/>
      <c r="L57" s="614"/>
      <c r="M57" s="614"/>
      <c r="N57" s="614"/>
      <c r="Y57" s="546"/>
      <c r="AC57" s="615" t="n">
        <f aca="false">MATCH(AD58,C54:N54,1)</f>
        <v>8</v>
      </c>
      <c r="AD57" s="616" t="n">
        <f aca="false">INDEX(C54:N54,1,AC57)</f>
        <v>250.812314453353</v>
      </c>
      <c r="AE57" s="616" t="n">
        <f aca="false">INDEX($C$55:$N$55,1,AC57)</f>
        <v>37.0580305123582</v>
      </c>
      <c r="AH57" s="615" t="n">
        <f aca="false">MATCH(AI58,C54:N54,1)</f>
        <v>10</v>
      </c>
      <c r="AI57" s="616" t="n">
        <f aca="false">INDEX(C54:N54,1,AH57)</f>
        <v>313.515393066692</v>
      </c>
      <c r="AJ57" s="616" t="n">
        <f aca="false">INDEX($C$56:$N$56,1,AH57)</f>
        <v>49.3887572913739</v>
      </c>
      <c r="AM57" s="615" t="n">
        <f aca="false">MATCH(AN58,C54:N54,1)</f>
        <v>4</v>
      </c>
      <c r="AN57" s="616" t="n">
        <f aca="false">INDEX(C54:N54,1,AM57)</f>
        <v>125.406157226677</v>
      </c>
      <c r="AO57" s="616" t="n">
        <f aca="false">INDEX($C$55:$N$55,1,AM57)</f>
        <v>20.7944361857526</v>
      </c>
      <c r="AW57" s="0"/>
      <c r="AX57" s="0"/>
      <c r="AY57" s="0"/>
      <c r="AZ57" s="0"/>
      <c r="BA57" s="0"/>
      <c r="BB57" s="0"/>
      <c r="BC57" s="0"/>
      <c r="BD57" s="0"/>
      <c r="BE57" s="0"/>
      <c r="BF57" s="0"/>
      <c r="BG57" s="0"/>
      <c r="BH57" s="0"/>
      <c r="BI57" s="0"/>
      <c r="BJ57" s="0"/>
      <c r="BK57" s="0"/>
    </row>
    <row r="58" customFormat="false" ht="13.5" hidden="false" customHeight="false" outlineLevel="0" collapsed="false">
      <c r="Y58" s="546"/>
      <c r="AC58" s="607"/>
      <c r="AD58" s="616" t="n">
        <f aca="false">AC46</f>
        <v>280.296397299469</v>
      </c>
      <c r="AE58" s="608" t="n">
        <f aca="false">AE57+(AD58-AD57)*(AE57-AE59)/(AD57-AD59)</f>
        <v>41.7998577191239</v>
      </c>
      <c r="AH58" s="607"/>
      <c r="AI58" s="616" t="n">
        <f aca="false">AC53</f>
        <v>331.75748833796</v>
      </c>
      <c r="AJ58" s="608" t="n">
        <f aca="false">AJ57+(AI58-AI57)*(AJ57-AJ59)/(AI57-AI59)</f>
        <v>52.6389584671933</v>
      </c>
      <c r="AM58" s="607"/>
      <c r="AN58" s="616" t="n">
        <f aca="false">M60</f>
        <v>139.334949581653</v>
      </c>
      <c r="AO58" s="608" t="n">
        <f aca="false">AO57+(AN58-AN57)*(AO57-AO59)/(AN57-AN59)</f>
        <v>22.2853842372952</v>
      </c>
      <c r="AY58" s="0"/>
      <c r="AZ58" s="0"/>
      <c r="BA58" s="0"/>
      <c r="BB58" s="0"/>
      <c r="BC58" s="0"/>
      <c r="BD58" s="0"/>
      <c r="BE58" s="0"/>
      <c r="BF58" s="0"/>
      <c r="BG58" s="0"/>
      <c r="BH58" s="0"/>
      <c r="BI58" s="0"/>
      <c r="BJ58" s="0"/>
      <c r="BK58" s="0"/>
    </row>
    <row r="59" customFormat="false" ht="13.5" hidden="false" customHeight="true" outlineLevel="0" collapsed="false">
      <c r="G59" s="617" t="s">
        <v>486</v>
      </c>
      <c r="H59" s="617" t="s">
        <v>487</v>
      </c>
      <c r="I59" s="617" t="s">
        <v>488</v>
      </c>
      <c r="AC59" s="607"/>
      <c r="AD59" s="616" t="n">
        <f aca="false">INDEX(C54:N54,1,AC57+1)</f>
        <v>282.163853760022</v>
      </c>
      <c r="AE59" s="616" t="n">
        <f aca="false">INDEX($C$55:$N$55,1,AC57+1)</f>
        <v>42.1001945448722</v>
      </c>
      <c r="AH59" s="607"/>
      <c r="AI59" s="616" t="n">
        <f aca="false">INDEX(C54:N54,1,AH57+1)</f>
        <v>344.866932373361</v>
      </c>
      <c r="AJ59" s="616" t="n">
        <f aca="false">INDEX($C$56:$N$56,1,AH57+1)</f>
        <v>54.9746731855188</v>
      </c>
      <c r="AM59" s="607"/>
      <c r="AN59" s="616" t="n">
        <f aca="false">INDEX(C54:N54,1,AM57+1)</f>
        <v>156.757696533346</v>
      </c>
      <c r="AO59" s="616" t="n">
        <f aca="false">INDEX($C$55:$N$55,1,AM57+1)</f>
        <v>24.1503277268767</v>
      </c>
      <c r="AW59" s="0"/>
      <c r="AX59" s="0"/>
      <c r="AY59" s="0"/>
      <c r="AZ59" s="0"/>
      <c r="BA59" s="0"/>
      <c r="BB59" s="0"/>
      <c r="BC59" s="0"/>
      <c r="BD59" s="0"/>
      <c r="BE59" s="0"/>
      <c r="BF59" s="0"/>
      <c r="BG59" s="0"/>
      <c r="BH59" s="0"/>
      <c r="BI59" s="0"/>
      <c r="BJ59" s="0"/>
      <c r="BK59" s="0"/>
    </row>
    <row r="60" customFormat="false" ht="12.75" hidden="false" customHeight="true" outlineLevel="0" collapsed="false">
      <c r="A60" s="618" t="s">
        <v>489</v>
      </c>
      <c r="B60" s="618"/>
      <c r="C60" s="617" t="s">
        <v>490</v>
      </c>
      <c r="D60" s="617" t="s">
        <v>491</v>
      </c>
      <c r="E60" s="617" t="s">
        <v>492</v>
      </c>
      <c r="F60" s="619" t="s">
        <v>493</v>
      </c>
      <c r="G60" s="617"/>
      <c r="H60" s="617"/>
      <c r="I60" s="617"/>
      <c r="J60" s="591"/>
      <c r="K60" s="441" t="s">
        <v>494</v>
      </c>
      <c r="L60" s="441"/>
      <c r="M60" s="620" t="n">
        <f aca="false">1.6*'13 Turn Performance'!E8</f>
        <v>139.334949581653</v>
      </c>
      <c r="AW60" s="0"/>
      <c r="AX60" s="0"/>
      <c r="AY60" s="0"/>
      <c r="AZ60" s="0"/>
      <c r="BA60" s="0"/>
      <c r="BB60" s="0"/>
      <c r="BC60" s="0"/>
      <c r="BD60" s="0"/>
      <c r="BE60" s="0"/>
      <c r="BF60" s="0"/>
      <c r="BG60" s="0"/>
      <c r="BH60" s="0"/>
      <c r="BI60" s="0"/>
      <c r="BJ60" s="0"/>
      <c r="BK60" s="0"/>
    </row>
    <row r="61" customFormat="false" ht="12.75" hidden="false" customHeight="false" outlineLevel="0" collapsed="false">
      <c r="A61" s="618"/>
      <c r="B61" s="618"/>
      <c r="C61" s="617"/>
      <c r="D61" s="617"/>
      <c r="E61" s="617"/>
      <c r="F61" s="619"/>
      <c r="G61" s="617"/>
      <c r="H61" s="617"/>
      <c r="I61" s="617"/>
      <c r="K61" s="441"/>
      <c r="L61" s="441"/>
      <c r="M61" s="620"/>
      <c r="AW61" s="0"/>
      <c r="AX61" s="0"/>
      <c r="AY61" s="0"/>
      <c r="AZ61" s="0"/>
      <c r="BA61" s="0"/>
      <c r="BB61" s="0"/>
      <c r="BC61" s="0"/>
      <c r="BD61" s="0"/>
      <c r="BE61" s="0"/>
      <c r="BF61" s="0"/>
      <c r="BG61" s="0"/>
      <c r="BH61" s="0"/>
      <c r="BI61" s="0"/>
      <c r="BJ61" s="0"/>
      <c r="BK61" s="0"/>
    </row>
    <row r="62" customFormat="false" ht="13.5" hidden="false" customHeight="true" outlineLevel="0" collapsed="false">
      <c r="A62" s="618"/>
      <c r="B62" s="618"/>
      <c r="C62" s="617"/>
      <c r="D62" s="617"/>
      <c r="E62" s="617"/>
      <c r="F62" s="619"/>
      <c r="G62" s="617"/>
      <c r="H62" s="617"/>
      <c r="I62" s="617"/>
      <c r="K62" s="441"/>
      <c r="L62" s="441"/>
      <c r="M62" s="620"/>
      <c r="AW62" s="0"/>
      <c r="AX62" s="0"/>
      <c r="AY62" s="0"/>
      <c r="AZ62" s="0"/>
      <c r="BA62" s="0"/>
      <c r="BB62" s="0"/>
      <c r="BC62" s="0"/>
      <c r="BD62" s="0"/>
      <c r="BE62" s="0"/>
      <c r="BF62" s="0"/>
      <c r="BG62" s="0"/>
      <c r="BH62" s="0"/>
      <c r="BI62" s="0"/>
      <c r="BJ62" s="0"/>
      <c r="BK62" s="0"/>
    </row>
    <row r="63" customFormat="false" ht="12.75" hidden="false" customHeight="true" outlineLevel="0" collapsed="false">
      <c r="A63" s="618"/>
      <c r="B63" s="618"/>
      <c r="C63" s="617"/>
      <c r="D63" s="617"/>
      <c r="E63" s="617"/>
      <c r="F63" s="619"/>
      <c r="G63" s="617"/>
      <c r="H63" s="617"/>
      <c r="I63" s="617"/>
      <c r="K63" s="621" t="s">
        <v>495</v>
      </c>
      <c r="L63" s="622" t="s">
        <v>496</v>
      </c>
      <c r="M63" s="623" t="s">
        <v>497</v>
      </c>
      <c r="AW63" s="0"/>
      <c r="AX63" s="0"/>
      <c r="AY63" s="0"/>
      <c r="AZ63" s="0"/>
      <c r="BA63" s="0"/>
      <c r="BB63" s="0"/>
      <c r="BC63" s="0"/>
      <c r="BD63" s="0"/>
      <c r="BE63" s="0"/>
      <c r="BF63" s="0"/>
      <c r="BG63" s="0"/>
      <c r="BH63" s="0"/>
      <c r="BI63" s="0"/>
      <c r="BJ63" s="0"/>
      <c r="BK63" s="0"/>
    </row>
    <row r="64" customFormat="false" ht="12.75" hidden="false" customHeight="false" outlineLevel="0" collapsed="false">
      <c r="A64" s="618"/>
      <c r="B64" s="618"/>
      <c r="C64" s="617"/>
      <c r="D64" s="617"/>
      <c r="E64" s="617"/>
      <c r="F64" s="619"/>
      <c r="G64" s="617"/>
      <c r="H64" s="617"/>
      <c r="I64" s="617"/>
      <c r="K64" s="621"/>
      <c r="L64" s="622"/>
      <c r="M64" s="623"/>
    </row>
    <row r="65" customFormat="false" ht="13.5" hidden="false" customHeight="false" outlineLevel="0" collapsed="false">
      <c r="A65" s="618"/>
      <c r="B65" s="618"/>
      <c r="C65" s="617"/>
      <c r="D65" s="617"/>
      <c r="E65" s="617"/>
      <c r="F65" s="619"/>
      <c r="G65" s="617"/>
      <c r="H65" s="617"/>
      <c r="I65" s="617"/>
      <c r="K65" s="624" t="n">
        <v>26.4</v>
      </c>
      <c r="L65" s="625" t="n">
        <v>42.6</v>
      </c>
      <c r="M65" s="626" t="n">
        <v>55.6</v>
      </c>
    </row>
    <row r="66" customFormat="false" ht="13.5" hidden="false" customHeight="true" outlineLevel="0" collapsed="false">
      <c r="A66" s="627" t="s">
        <v>498</v>
      </c>
      <c r="B66" s="627"/>
      <c r="C66" s="628" t="n">
        <f aca="false">'2 Blades'!B19</f>
        <v>0.849780052601966</v>
      </c>
      <c r="D66" s="628" t="n">
        <f aca="false">'3 Blades'!B19</f>
        <v>0.878744395100338</v>
      </c>
      <c r="E66" s="628" t="n">
        <f aca="false">'4 Blades'!B19</f>
        <v>0.881403660230856</v>
      </c>
      <c r="F66" s="629" t="n">
        <f aca="false">'5 Blades'!B19</f>
        <v>0.888450508170504</v>
      </c>
      <c r="G66" s="628" t="n">
        <f aca="false">'Contra 4'!B19</f>
        <v>0.911452415746296</v>
      </c>
      <c r="H66" s="628" t="n">
        <f aca="false">'Contra 6'!B19</f>
        <v>0.916164147118746</v>
      </c>
      <c r="I66" s="628" t="n">
        <f aca="false">'Contra 8'!B19</f>
        <v>0.919898004915878</v>
      </c>
      <c r="K66" s="630" t="s">
        <v>499</v>
      </c>
      <c r="L66" s="631" t="n">
        <f aca="false">AC46</f>
        <v>280.296397299469</v>
      </c>
      <c r="M66" s="632" t="n">
        <f aca="false">AC53</f>
        <v>331.75748833796</v>
      </c>
    </row>
    <row r="67" customFormat="false" ht="13.5" hidden="false" customHeight="false" outlineLevel="0" collapsed="false">
      <c r="A67" s="627"/>
      <c r="B67" s="627"/>
      <c r="C67" s="628"/>
      <c r="D67" s="628"/>
      <c r="E67" s="628"/>
      <c r="F67" s="629"/>
      <c r="G67" s="628"/>
      <c r="H67" s="628"/>
      <c r="I67" s="628"/>
    </row>
    <row r="68" customFormat="false" ht="12.75" hidden="false" customHeight="false" outlineLevel="0" collapsed="false">
      <c r="K68" s="613" t="s">
        <v>500</v>
      </c>
      <c r="L68" s="633" t="n">
        <v>1</v>
      </c>
      <c r="M68" s="633" t="n">
        <v>1</v>
      </c>
    </row>
    <row r="69" customFormat="false" ht="12.75" hidden="false" customHeight="false" outlineLevel="0" collapsed="false">
      <c r="C69" s="429" t="s">
        <v>501</v>
      </c>
      <c r="D69" s="634" t="n">
        <f aca="false">Data!C31</f>
        <v>3100</v>
      </c>
      <c r="E69" s="1" t="s">
        <v>58</v>
      </c>
      <c r="F69" s="1" t="s">
        <v>502</v>
      </c>
      <c r="G69" s="634" t="n">
        <f aca="false">Data!C28</f>
        <v>285.83</v>
      </c>
      <c r="H69" s="1" t="s">
        <v>46</v>
      </c>
      <c r="I69" s="429" t="s">
        <v>503</v>
      </c>
      <c r="J69" s="634" t="n">
        <f aca="false">Data!C26</f>
        <v>345</v>
      </c>
      <c r="K69" s="1" t="s">
        <v>46</v>
      </c>
      <c r="L69" s="588" t="s">
        <v>504</v>
      </c>
      <c r="M69" s="634" t="n">
        <f aca="false">Data!C27</f>
        <v>16198</v>
      </c>
      <c r="N69" s="1" t="s">
        <v>28</v>
      </c>
    </row>
    <row r="71" customFormat="false" ht="12.75" hidden="false" customHeight="false" outlineLevel="0" collapsed="false">
      <c r="Z71" s="635" t="s">
        <v>505</v>
      </c>
      <c r="AA71" s="635"/>
    </row>
    <row r="72" customFormat="false" ht="12.75" hidden="false" customHeight="false" outlineLevel="0" collapsed="false">
      <c r="W72" s="214"/>
      <c r="X72" s="214"/>
      <c r="Y72" s="214"/>
      <c r="Z72" s="214"/>
      <c r="AA72" s="214"/>
      <c r="AB72" s="214"/>
      <c r="AC72" s="214"/>
      <c r="AD72" s="214"/>
    </row>
    <row r="73" customFormat="false" ht="12.75" hidden="false" customHeight="false" outlineLevel="0" collapsed="false">
      <c r="A73" s="636" t="s">
        <v>506</v>
      </c>
      <c r="B73" s="637" t="s">
        <v>507</v>
      </c>
      <c r="D73" s="638" t="n">
        <v>0</v>
      </c>
      <c r="E73" s="638" t="n">
        <v>1</v>
      </c>
      <c r="K73" s="639" t="n">
        <f aca="false">K65</f>
        <v>26.4</v>
      </c>
      <c r="L73" s="639" t="n">
        <f aca="false">L65</f>
        <v>42.6</v>
      </c>
      <c r="M73" s="639" t="n">
        <f aca="false">M65</f>
        <v>55.6</v>
      </c>
      <c r="V73" s="636" t="s">
        <v>506</v>
      </c>
      <c r="W73" s="214"/>
      <c r="X73" s="214"/>
      <c r="Y73" s="214"/>
      <c r="Z73" s="214"/>
      <c r="AA73" s="214"/>
      <c r="AB73" s="214"/>
      <c r="AC73" s="214"/>
      <c r="AD73" s="214"/>
    </row>
    <row r="74" customFormat="false" ht="12.75" hidden="false" customHeight="false" outlineLevel="0" collapsed="false">
      <c r="A74" s="636" t="n">
        <v>15</v>
      </c>
      <c r="B74" s="640" t="n">
        <v>0.488</v>
      </c>
      <c r="K74" s="641" t="n">
        <f aca="false">K65</f>
        <v>26.4</v>
      </c>
      <c r="L74" s="641" t="n">
        <f aca="false">L65</f>
        <v>42.6</v>
      </c>
      <c r="M74" s="641" t="n">
        <f aca="false">M65</f>
        <v>55.6</v>
      </c>
      <c r="V74" s="636" t="n">
        <v>15</v>
      </c>
      <c r="W74" s="642"/>
      <c r="X74" s="642"/>
      <c r="Y74" s="642"/>
      <c r="Z74" s="642"/>
      <c r="AA74" s="642"/>
      <c r="AB74" s="642"/>
      <c r="AC74" s="642"/>
      <c r="AD74" s="642"/>
    </row>
    <row r="75" customFormat="false" ht="12.75" hidden="false" customHeight="false" outlineLevel="0" collapsed="false">
      <c r="A75" s="636" t="n">
        <v>20</v>
      </c>
      <c r="B75" s="640" t="n">
        <v>0.636</v>
      </c>
      <c r="V75" s="636" t="n">
        <v>20</v>
      </c>
      <c r="W75" s="642"/>
      <c r="X75" s="642"/>
      <c r="Y75" s="642"/>
      <c r="Z75" s="642"/>
      <c r="AA75" s="642"/>
      <c r="AB75" s="642"/>
      <c r="AC75" s="642"/>
      <c r="AD75" s="642"/>
      <c r="AM75" s="591"/>
    </row>
    <row r="76" customFormat="false" ht="12.75" hidden="false" customHeight="false" outlineLevel="0" collapsed="false">
      <c r="A76" s="636" t="n">
        <v>25</v>
      </c>
      <c r="B76" s="640" t="n">
        <v>0.678</v>
      </c>
      <c r="V76" s="636" t="n">
        <v>25</v>
      </c>
      <c r="W76" s="642"/>
      <c r="X76" s="214"/>
      <c r="Y76" s="642"/>
      <c r="Z76" s="642"/>
      <c r="AA76" s="642"/>
      <c r="AB76" s="642"/>
      <c r="AC76" s="642"/>
      <c r="AD76" s="642"/>
    </row>
    <row r="77" customFormat="false" ht="12.75" hidden="false" customHeight="false" outlineLevel="0" collapsed="false">
      <c r="A77" s="636" t="n">
        <v>30</v>
      </c>
      <c r="B77" s="640" t="n">
        <v>0.707</v>
      </c>
      <c r="V77" s="636" t="n">
        <v>30</v>
      </c>
      <c r="W77" s="642"/>
      <c r="X77" s="642"/>
      <c r="Y77" s="642"/>
      <c r="Z77" s="642"/>
      <c r="AA77" s="642"/>
      <c r="AB77" s="642"/>
      <c r="AC77" s="642"/>
      <c r="AD77" s="642"/>
    </row>
    <row r="78" customFormat="false" ht="12.75" hidden="false" customHeight="false" outlineLevel="0" collapsed="false">
      <c r="A78" s="636" t="n">
        <v>35</v>
      </c>
      <c r="B78" s="640" t="n">
        <v>0.777</v>
      </c>
      <c r="V78" s="636" t="n">
        <v>35</v>
      </c>
      <c r="W78" s="642"/>
      <c r="X78" s="642"/>
      <c r="Y78" s="642"/>
      <c r="Z78" s="642"/>
      <c r="AA78" s="642"/>
      <c r="AB78" s="642"/>
      <c r="AC78" s="642"/>
      <c r="AD78" s="642"/>
    </row>
    <row r="79" customFormat="false" ht="12.75" hidden="false" customHeight="false" outlineLevel="0" collapsed="false">
      <c r="A79" s="636" t="n">
        <v>40</v>
      </c>
      <c r="B79" s="640" t="n">
        <v>0.879</v>
      </c>
      <c r="V79" s="636" t="n">
        <v>40</v>
      </c>
      <c r="W79" s="642"/>
      <c r="X79" s="642"/>
      <c r="Y79" s="642"/>
      <c r="Z79" s="642"/>
      <c r="AA79" s="642"/>
      <c r="AB79" s="642"/>
      <c r="AC79" s="642"/>
      <c r="AD79" s="642"/>
    </row>
    <row r="80" customFormat="false" ht="12.75" hidden="false" customHeight="false" outlineLevel="0" collapsed="false">
      <c r="A80" s="636" t="n">
        <v>45</v>
      </c>
      <c r="B80" s="640" t="n">
        <v>0.879</v>
      </c>
      <c r="V80" s="636" t="n">
        <v>45</v>
      </c>
      <c r="W80" s="642"/>
      <c r="X80" s="642"/>
      <c r="Y80" s="642"/>
      <c r="Z80" s="642"/>
      <c r="AA80" s="642"/>
      <c r="AB80" s="642"/>
      <c r="AC80" s="642"/>
      <c r="AD80" s="642"/>
    </row>
    <row r="81" customFormat="false" ht="12.75" hidden="false" customHeight="false" outlineLevel="0" collapsed="false">
      <c r="A81" s="636" t="n">
        <v>50</v>
      </c>
      <c r="B81" s="640" t="n">
        <v>0.879</v>
      </c>
      <c r="V81" s="636" t="n">
        <v>50</v>
      </c>
      <c r="W81" s="642"/>
      <c r="X81" s="642"/>
      <c r="Y81" s="642"/>
      <c r="Z81" s="642"/>
      <c r="AA81" s="642"/>
      <c r="AB81" s="642"/>
      <c r="AC81" s="642"/>
      <c r="AD81" s="642"/>
    </row>
    <row r="82" customFormat="false" ht="12.75" hidden="false" customHeight="false" outlineLevel="0" collapsed="false">
      <c r="A82" s="636" t="n">
        <v>55</v>
      </c>
      <c r="B82" s="640" t="n">
        <v>0.879</v>
      </c>
      <c r="V82" s="636" t="n">
        <v>55</v>
      </c>
      <c r="W82" s="642"/>
      <c r="X82" s="642"/>
      <c r="Y82" s="642"/>
      <c r="Z82" s="642"/>
      <c r="AA82" s="642"/>
      <c r="AB82" s="642"/>
      <c r="AC82" s="642"/>
      <c r="AD82" s="642"/>
    </row>
    <row r="83" customFormat="false" ht="12.75" hidden="false" customHeight="false" outlineLevel="0" collapsed="false">
      <c r="A83" s="636" t="n">
        <v>60.1</v>
      </c>
      <c r="B83" s="640" t="n">
        <v>0.879</v>
      </c>
      <c r="V83" s="636" t="n">
        <v>60</v>
      </c>
      <c r="W83" s="642"/>
      <c r="X83" s="642"/>
      <c r="Y83" s="642"/>
      <c r="Z83" s="642"/>
      <c r="AA83" s="642"/>
      <c r="AB83" s="642"/>
      <c r="AC83" s="642"/>
      <c r="AD83" s="642"/>
    </row>
    <row r="84" customFormat="false" ht="12.75" hidden="false" customHeight="false" outlineLevel="0" collapsed="false">
      <c r="A84" s="636" t="n">
        <v>65</v>
      </c>
      <c r="B84" s="640" t="n">
        <v>0.879</v>
      </c>
      <c r="V84" s="636" t="n">
        <v>65</v>
      </c>
      <c r="W84" s="642"/>
      <c r="X84" s="642"/>
      <c r="Y84" s="642"/>
      <c r="Z84" s="642"/>
      <c r="AA84" s="642"/>
      <c r="AB84" s="642"/>
      <c r="AC84" s="642"/>
      <c r="AD84" s="642"/>
    </row>
    <row r="86" customFormat="false" ht="12.75" hidden="false" customHeight="false" outlineLevel="0" collapsed="false">
      <c r="O86" s="643"/>
    </row>
    <row r="87" customFormat="false" ht="12.75" hidden="false" customHeight="false" outlineLevel="0" collapsed="false">
      <c r="O87" s="643"/>
    </row>
    <row r="88" customFormat="false" ht="12.75" hidden="false" customHeight="false" outlineLevel="0" collapsed="false">
      <c r="O88" s="643"/>
    </row>
    <row r="89" customFormat="false" ht="12.75" hidden="false" customHeight="false" outlineLevel="0" collapsed="false">
      <c r="O89" s="643"/>
    </row>
    <row r="91" customFormat="false" ht="12.75" hidden="false" customHeight="false" outlineLevel="0" collapsed="false">
      <c r="O91" s="8"/>
    </row>
    <row r="93" customFormat="false" ht="20.25" hidden="false" customHeight="false" outlineLevel="0" collapsed="false">
      <c r="O93" s="644" t="str">
        <f aca="false">IF(ISERROR($N$56),"Stop, Prop will exceed max pitch, Increase Runaway Prop Factor!","")</f>
        <v/>
      </c>
    </row>
    <row r="95" customFormat="false" ht="20.25" hidden="false" customHeight="false" outlineLevel="0" collapsed="false">
      <c r="A95" s="645" t="n">
        <v>511</v>
      </c>
      <c r="O95" s="567" t="str">
        <f aca="false">H8</f>
        <v/>
      </c>
    </row>
    <row r="96" customFormat="false" ht="12.75" hidden="false" customHeight="false" outlineLevel="0" collapsed="false">
      <c r="A96" s="645"/>
      <c r="O96" s="643"/>
      <c r="S96" s="367" t="s">
        <v>508</v>
      </c>
      <c r="T96" s="367"/>
      <c r="U96" s="646" t="n">
        <v>6</v>
      </c>
      <c r="AB96" s="546"/>
      <c r="AC96" s="546"/>
      <c r="AD96" s="546"/>
      <c r="AE96" s="546"/>
    </row>
    <row r="97" customFormat="false" ht="12.75" hidden="false" customHeight="false" outlineLevel="0" collapsed="false">
      <c r="A97" s="578" t="s">
        <v>509</v>
      </c>
      <c r="B97" s="579"/>
      <c r="C97" s="579"/>
      <c r="D97" s="579"/>
      <c r="E97" s="579"/>
      <c r="F97" s="579"/>
      <c r="G97" s="579"/>
      <c r="H97" s="579"/>
      <c r="I97" s="579"/>
      <c r="J97" s="579"/>
      <c r="K97" s="579"/>
      <c r="L97" s="579"/>
      <c r="M97" s="579"/>
      <c r="N97" s="580"/>
      <c r="O97" s="643"/>
    </row>
    <row r="98" customFormat="false" ht="12.75" hidden="false" customHeight="false" outlineLevel="0" collapsed="false">
      <c r="A98" s="581" t="s">
        <v>463</v>
      </c>
      <c r="B98" s="582"/>
      <c r="C98" s="582"/>
      <c r="D98" s="582"/>
      <c r="E98" s="582"/>
      <c r="F98" s="582"/>
      <c r="G98" s="582"/>
      <c r="H98" s="582"/>
      <c r="I98" s="582"/>
      <c r="J98" s="582"/>
      <c r="K98" s="582"/>
      <c r="L98" s="582"/>
      <c r="M98" s="582"/>
      <c r="N98" s="583"/>
      <c r="O98" s="643"/>
    </row>
    <row r="99" customFormat="false" ht="12.75" hidden="false" customHeight="false" outlineLevel="0" collapsed="false">
      <c r="A99" s="584" t="n">
        <v>0</v>
      </c>
      <c r="B99" s="585" t="n">
        <f aca="false">B10</f>
        <v>0</v>
      </c>
      <c r="C99" s="585" t="n">
        <f aca="false">C10</f>
        <v>0.1555</v>
      </c>
      <c r="D99" s="585" t="n">
        <f aca="false">D10</f>
        <v>0.311</v>
      </c>
      <c r="E99" s="585" t="n">
        <f aca="false">E10</f>
        <v>0.4665</v>
      </c>
      <c r="F99" s="585" t="n">
        <f aca="false">F10</f>
        <v>0.622</v>
      </c>
      <c r="G99" s="585" t="n">
        <f aca="false">G10</f>
        <v>0.7775</v>
      </c>
      <c r="H99" s="585" t="n">
        <f aca="false">H10</f>
        <v>0.933</v>
      </c>
      <c r="I99" s="585" t="n">
        <f aca="false">I10</f>
        <v>1.0885</v>
      </c>
      <c r="J99" s="585" t="n">
        <f aca="false">J10</f>
        <v>1.244</v>
      </c>
      <c r="K99" s="585" t="n">
        <f aca="false">K10</f>
        <v>1.3995</v>
      </c>
      <c r="L99" s="585" t="n">
        <f aca="false">L10</f>
        <v>1.555</v>
      </c>
      <c r="M99" s="585" t="n">
        <f aca="false">M10</f>
        <v>1.7105</v>
      </c>
      <c r="N99" s="586" t="n">
        <f aca="false">N10</f>
        <v>1.866</v>
      </c>
      <c r="O99" s="643"/>
    </row>
    <row r="100" customFormat="false" ht="12.75" hidden="false" customHeight="false" outlineLevel="0" collapsed="false">
      <c r="A100" s="587" t="n">
        <v>15</v>
      </c>
      <c r="B100" s="585" t="n">
        <f aca="false">IF(B$10&lt;=$AG19,$B74*LN(1+(1.715*B$10/$AG19)),IF($B74*(1-ABS(POWER($AG19-B$10,$U$96)))&gt;0,$B74*(1-ABS(POWER($AG19-B$10,$U$96))),0))</f>
        <v>0</v>
      </c>
      <c r="C100" s="585" t="n">
        <f aca="false">IF(C$10&lt;=$AG19,$B74*LN(1+(1.715*C$10/$AG19)),IF($B74*(1-ABS(POWER($AG19-C$10,$U$96)))&gt;0,$B74*(1-ABS(POWER($AG19-C$10,$U$96))),0))</f>
        <v>0.487410473252319</v>
      </c>
      <c r="D100" s="585" t="n">
        <f aca="false">IF(D$10&lt;=$AG19,$B74*LN(1+(1.715*D$10/$AG19)),IF($B74*(1-ABS(POWER($AG19-D$10,$U$96)))&gt;0,$B74*(1-ABS(POWER($AG19-D$10,$U$96))),0))</f>
        <v>0.487993100745235</v>
      </c>
      <c r="E100" s="585" t="n">
        <f aca="false">IF(E$10&lt;=$AG19,$B74*LN(1+(1.715*E$10/$AG19)),IF($B74*(1-ABS(POWER($AG19-E$10,$U$96)))&gt;0,$B74*(1-ABS(POWER($AG19-E$10,$U$96))),0))</f>
        <v>0.487558447695057</v>
      </c>
      <c r="F100" s="585" t="n">
        <f aca="false">IF(F$10&lt;=$AG19,$B74*LN(1+(1.715*F$10/$AG19)),IF($B74*(1-ABS(POWER($AG19-F$10,$U$96)))&gt;0,$B74*(1-ABS(POWER($AG19-F$10,$U$96))),0))</f>
        <v>0.482970443276514</v>
      </c>
      <c r="G100" s="585" t="n">
        <f aca="false">IF(G$10&lt;=$AG19,$B74*LN(1+(1.715*G$10/$AG19)),IF($B74*(1-ABS(POWER($AG19-G$10,$U$96)))&gt;0,$B74*(1-ABS(POWER($AG19-G$10,$U$96))),0))</f>
        <v>0.459740652483679</v>
      </c>
      <c r="H100" s="585" t="n">
        <f aca="false">IF(H$10&lt;=$AG19,$B74*LN(1+(1.715*H$10/$AG19)),IF($B74*(1-ABS(POWER($AG19-H$10,$U$96)))&gt;0,$B74*(1-ABS(POWER($AG19-H$10,$U$96))),0))</f>
        <v>0.380199144301142</v>
      </c>
      <c r="I100" s="585" t="n">
        <f aca="false">IF(I$10&lt;=$AG19,$B74*LN(1+(1.715*I$10/$AG19)),IF($B74*(1-ABS(POWER($AG19-I$10,$U$96)))&gt;0,$B74*(1-ABS(POWER($AG19-I$10,$U$96))),0))</f>
        <v>0.166108369696903</v>
      </c>
      <c r="J100" s="585" t="n">
        <f aca="false">IF(J$10&lt;=$AG19,$B74*LN(1+(1.715*J$10/$AG19)),IF($B74*(1-ABS(POWER($AG19-J$10,$U$96)))&gt;0,$B74*(1-ABS(POWER($AG19-J$10,$U$96))),0))</f>
        <v>0</v>
      </c>
      <c r="K100" s="585" t="n">
        <f aca="false">IF(K$10&lt;=$AG19,$B74*LN(1+(1.715*K$10/$AG19)),IF($B74*(1-ABS(POWER($AG19-K$10,$U$96)))&gt;0,$B74*(1-ABS(POWER($AG19-K$10,$U$96))),0))</f>
        <v>0</v>
      </c>
      <c r="L100" s="585" t="n">
        <f aca="false">IF(L$10&lt;=$AG19,$B74*LN(1+(1.715*L$10/$AG19)),IF($B74*(1-ABS(POWER($AG19-L$10,$U$96)))&gt;0,$B74*(1-ABS(POWER($AG19-L$10,$U$96))),0))</f>
        <v>0</v>
      </c>
      <c r="M100" s="585" t="n">
        <f aca="false">IF(M$10&lt;=$AG19,$B74*LN(1+(1.715*M$10/$AG19)),IF($B74*(1-ABS(POWER($AG19-M$10,$U$96)))&gt;0,$B74*(1-ABS(POWER($AG19-M$10,$U$96))),0))</f>
        <v>0</v>
      </c>
      <c r="N100" s="586" t="n">
        <f aca="false">IF(N$10&lt;=$AG19,$B74*LN(1+(1.715*N$10/$AG19)),IF($B74*(1-ABS(POWER($AG19-N$10,$U$96)))&gt;0,$B74*(1-ABS(POWER($AG19-N$10,$U$96))),0))</f>
        <v>0</v>
      </c>
      <c r="O100" s="643"/>
    </row>
    <row r="101" customFormat="false" ht="12.75" hidden="false" customHeight="false" outlineLevel="0" collapsed="false">
      <c r="A101" s="587" t="n">
        <v>20</v>
      </c>
      <c r="B101" s="585" t="n">
        <f aca="false">IF(B$10&lt;=$AG20,$B75*LN(1+(1.715*B$10/$AG20)),IF($B75*(1-ABS(POWER($AG20-B$10,$U$96)))&gt;0,$B75*(1-ABS(POWER($AG20-B$10,$U$96))),0))</f>
        <v>0</v>
      </c>
      <c r="C101" s="585" t="n">
        <f aca="false">IF(C$10&lt;=$AG20,$B75*LN(1+(1.715*C$10/$AG20)),IF($B75*(1-ABS(POWER($AG20-C$10,$U$96)))&gt;0,$B75*(1-ABS(POWER($AG20-C$10,$U$96))),0))</f>
        <v>0.28755889503741</v>
      </c>
      <c r="D101" s="585" t="n">
        <f aca="false">IF(D$10&lt;=$AG20,$B75*LN(1+(1.715*D$10/$AG20)),IF($B75*(1-ABS(POWER($AG20-D$10,$U$96)))&gt;0,$B75*(1-ABS(POWER($AG20-D$10,$U$96))),0))</f>
        <v>0.484862390733782</v>
      </c>
      <c r="E101" s="585" t="n">
        <f aca="false">IF(E$10&lt;=$AG20,$B75*LN(1+(1.715*E$10/$AG20)),IF($B75*(1-ABS(POWER($AG20-E$10,$U$96)))&gt;0,$B75*(1-ABS(POWER($AG20-E$10,$U$96))),0))</f>
        <v>0.635231682353432</v>
      </c>
      <c r="F101" s="585" t="n">
        <f aca="false">IF(F$10&lt;=$AG20,$B75*LN(1+(1.715*F$10/$AG20)),IF($B75*(1-ABS(POWER($AG20-F$10,$U$96)))&gt;0,$B75*(1-ABS(POWER($AG20-F$10,$U$96))),0))</f>
        <v>0.635991008348298</v>
      </c>
      <c r="G101" s="585" t="n">
        <f aca="false">IF(G$10&lt;=$AG20,$B75*LN(1+(1.715*G$10/$AG20)),IF($B75*(1-ABS(POWER($AG20-G$10,$U$96)))&gt;0,$B75*(1-ABS(POWER($AG20-G$10,$U$96))),0))</f>
        <v>0.6354245342911</v>
      </c>
      <c r="H101" s="585" t="n">
        <f aca="false">IF(H$10&lt;=$AG20,$B75*LN(1+(1.715*H$10/$AG20)),IF($B75*(1-ABS(POWER($AG20-H$10,$U$96)))&gt;0,$B75*(1-ABS(POWER($AG20-H$10,$U$96))),0))</f>
        <v>0.629445085909555</v>
      </c>
      <c r="I101" s="585" t="n">
        <f aca="false">IF(I$10&lt;=$AG20,$B75*LN(1+(1.715*I$10/$AG20)),IF($B75*(1-ABS(POWER($AG20-I$10,$U$96)))&gt;0,$B75*(1-ABS(POWER($AG20-I$10,$U$96))),0))</f>
        <v>0.599170194630368</v>
      </c>
      <c r="J101" s="585" t="n">
        <f aca="false">IF(J$10&lt;=$AG20,$B75*LN(1+(1.715*J$10/$AG20)),IF($B75*(1-ABS(POWER($AG20-J$10,$U$96)))&gt;0,$B75*(1-ABS(POWER($AG20-J$10,$U$96))),0))</f>
        <v>0.495505442162965</v>
      </c>
      <c r="K101" s="585" t="n">
        <f aca="false">IF(K$10&lt;=$AG20,$B75*LN(1+(1.715*K$10/$AG20)),IF($B75*(1-ABS(POWER($AG20-K$10,$U$96)))&gt;0,$B75*(1-ABS(POWER($AG20-K$10,$U$96))),0))</f>
        <v>0.216485498211537</v>
      </c>
      <c r="L101" s="585" t="n">
        <f aca="false">IF(L$10&lt;=$AG20,$B75*LN(1+(1.715*L$10/$AG20)),IF($B75*(1-ABS(POWER($AG20-L$10,$U$96)))&gt;0,$B75*(1-ABS(POWER($AG20-L$10,$U$96))),0))</f>
        <v>0</v>
      </c>
      <c r="M101" s="585" t="n">
        <f aca="false">IF(M$10&lt;=$AG20,$B75*LN(1+(1.715*M$10/$AG20)),IF($B75*(1-ABS(POWER($AG20-M$10,$U$96)))&gt;0,$B75*(1-ABS(POWER($AG20-M$10,$U$96))),0))</f>
        <v>0</v>
      </c>
      <c r="N101" s="586" t="n">
        <f aca="false">IF(N$10&lt;=$AG20,$B75*LN(1+(1.715*N$10/$AG20)),IF($B75*(1-ABS(POWER($AG20-N$10,$U$96)))&gt;0,$B75*(1-ABS(POWER($AG20-N$10,$U$96))),0))</f>
        <v>0</v>
      </c>
      <c r="O101" s="643"/>
    </row>
    <row r="102" customFormat="false" ht="12.75" hidden="false" customHeight="false" outlineLevel="0" collapsed="false">
      <c r="A102" s="587" t="n">
        <v>25</v>
      </c>
      <c r="B102" s="585" t="n">
        <f aca="false">IF(B$10&lt;=$AG21,$B76*LN(1+(1.715*B$10/$AG21)),IF($B76*(1-ABS(POWER($AG21-B$10,$U$96)))&gt;0,$B76*(1-ABS(POWER($AG21-B$10,$U$96))),0))</f>
        <v>0</v>
      </c>
      <c r="C102" s="585" t="n">
        <f aca="false">IF(C$10&lt;=$AG21,$B76*LN(1+(1.715*C$10/$AG21)),IF($B76*(1-ABS(POWER($AG21-C$10,$U$96)))&gt;0,$B76*(1-ABS(POWER($AG21-C$10,$U$96))),0))</f>
        <v>0.199946212092866</v>
      </c>
      <c r="D102" s="585" t="n">
        <f aca="false">IF(D$10&lt;=$AG21,$B76*LN(1+(1.715*D$10/$AG21)),IF($B76*(1-ABS(POWER($AG21-D$10,$U$96)))&gt;0,$B76*(1-ABS(POWER($AG21-D$10,$U$96))),0))</f>
        <v>0.354159306795012</v>
      </c>
      <c r="E102" s="585" t="n">
        <f aca="false">IF(E$10&lt;=$AG21,$B76*LN(1+(1.715*E$10/$AG21)),IF($B76*(1-ABS(POWER($AG21-E$10,$U$96)))&gt;0,$B76*(1-ABS(POWER($AG21-E$10,$U$96))),0))</f>
        <v>0.479714195252014</v>
      </c>
      <c r="F102" s="585" t="n">
        <f aca="false">IF(F$10&lt;=$AG21,$B76*LN(1+(1.715*F$10/$AG21)),IF($B76*(1-ABS(POWER($AG21-F$10,$U$96)))&gt;0,$B76*(1-ABS(POWER($AG21-F$10,$U$96))),0))</f>
        <v>0.585611300209855</v>
      </c>
      <c r="G102" s="585" t="n">
        <f aca="false">IF(G$10&lt;=$AG21,$B76*LN(1+(1.715*G$10/$AG21)),IF($B76*(1-ABS(POWER($AG21-G$10,$U$96)))&gt;0,$B76*(1-ABS(POWER($AG21-G$10,$U$96))),0))</f>
        <v>0.67718094439564</v>
      </c>
      <c r="H102" s="585" t="n">
        <f aca="false">IF(H$10&lt;=$AG21,$B76*LN(1+(1.715*H$10/$AG21)),IF($B76*(1-ABS(POWER($AG21-H$10,$U$96)))&gt;0,$B76*(1-ABS(POWER($AG21-H$10,$U$96))),0))</f>
        <v>0.677990414559979</v>
      </c>
      <c r="I102" s="585" t="n">
        <f aca="false">IF(I$10&lt;=$AG21,$B76*LN(1+(1.715*I$10/$AG21)),IF($B76*(1-ABS(POWER($AG21-I$10,$U$96)))&gt;0,$B76*(1-ABS(POWER($AG21-I$10,$U$96))),0))</f>
        <v>0.677386531838625</v>
      </c>
      <c r="J102" s="585" t="n">
        <f aca="false">IF(J$10&lt;=$AG21,$B76*LN(1+(1.715*J$10/$AG21)),IF($B76*(1-ABS(POWER($AG21-J$10,$U$96)))&gt;0,$B76*(1-ABS(POWER($AG21-J$10,$U$96))),0))</f>
        <v>0.671012214224337</v>
      </c>
      <c r="K102" s="585" t="n">
        <f aca="false">IF(K$10&lt;=$AG21,$B76*LN(1+(1.715*K$10/$AG21)),IF($B76*(1-ABS(POWER($AG21-K$10,$U$96)))&gt;0,$B76*(1-ABS(POWER($AG21-K$10,$U$96))),0))</f>
        <v>0.638738037671996</v>
      </c>
      <c r="L102" s="585" t="n">
        <f aca="false">IF(L$10&lt;=$AG21,$B76*LN(1+(1.715*L$10/$AG21)),IF($B76*(1-ABS(POWER($AG21-L$10,$U$96)))&gt;0,$B76*(1-ABS(POWER($AG21-L$10,$U$96))),0))</f>
        <v>0.528227499664292</v>
      </c>
      <c r="M102" s="585" t="n">
        <f aca="false">IF(M$10&lt;=$AG21,$B76*LN(1+(1.715*M$10/$AG21)),IF($B76*(1-ABS(POWER($AG21-M$10,$U$96)))&gt;0,$B76*(1-ABS(POWER($AG21-M$10,$U$96))),0))</f>
        <v>0.230781710357582</v>
      </c>
      <c r="N102" s="586" t="n">
        <f aca="false">IF(N$10&lt;=$AG21,$B76*LN(1+(1.715*N$10/$AG21)),IF($B76*(1-ABS(POWER($AG21-N$10,$U$96)))&gt;0,$B76*(1-ABS(POWER($AG21-N$10,$U$96))),0))</f>
        <v>0</v>
      </c>
      <c r="O102" s="643"/>
    </row>
    <row r="103" customFormat="false" ht="12.75" hidden="false" customHeight="false" outlineLevel="0" collapsed="false">
      <c r="A103" s="587" t="n">
        <v>30</v>
      </c>
      <c r="B103" s="585" t="n">
        <f aca="false">IF(B$10&lt;=$AG22,$B77*LN(1+(1.715*B$10/$AG22)),IF($B77*(1-ABS(POWER($AG22-B$10,$U$96)))&gt;0,$B77*(1-ABS(POWER($AG22-B$10,$U$96))),0))</f>
        <v>0</v>
      </c>
      <c r="C103" s="585" t="n">
        <f aca="false">IF(C$10&lt;=$AG22,$B77*LN(1+(1.715*C$10/$AG22)),IF($B77*(1-ABS(POWER($AG22-C$10,$U$96)))&gt;0,$B77*(1-ABS(POWER($AG22-C$10,$U$96))),0))</f>
        <v>0.177744760727058</v>
      </c>
      <c r="D103" s="585" t="n">
        <f aca="false">IF(D$10&lt;=$AG22,$B77*LN(1+(1.715*D$10/$AG22)),IF($B77*(1-ABS(POWER($AG22-D$10,$U$96)))&gt;0,$B77*(1-ABS(POWER($AG22-D$10,$U$96))),0))</f>
        <v>0.319660595584039</v>
      </c>
      <c r="E103" s="585" t="n">
        <f aca="false">IF(E$10&lt;=$AG22,$B77*LN(1+(1.715*E$10/$AG22)),IF($B77*(1-ABS(POWER($AG22-E$10,$U$96)))&gt;0,$B77*(1-ABS(POWER($AG22-E$10,$U$96))),0))</f>
        <v>0.437796668810113</v>
      </c>
      <c r="F103" s="585" t="n">
        <f aca="false">IF(F$10&lt;=$AG22,$B77*LN(1+(1.715*F$10/$AG22)),IF($B77*(1-ABS(POWER($AG22-F$10,$U$96)))&gt;0,$B77*(1-ABS(POWER($AG22-F$10,$U$96))),0))</f>
        <v>0.538990110454063</v>
      </c>
      <c r="G103" s="585" t="n">
        <f aca="false">IF(G$10&lt;=$AG22,$B77*LN(1+(1.715*G$10/$AG22)),IF($B77*(1-ABS(POWER($AG22-G$10,$U$96)))&gt;0,$B77*(1-ABS(POWER($AG22-G$10,$U$96))),0))</f>
        <v>0.62749662194701</v>
      </c>
      <c r="H103" s="585" t="n">
        <f aca="false">IF(H$10&lt;=$AG22,$B77*LN(1+(1.715*H$10/$AG22)),IF($B77*(1-ABS(POWER($AG22-H$10,$U$96)))&gt;0,$B77*(1-ABS(POWER($AG22-H$10,$U$96))),0))</f>
        <v>0.706145911043831</v>
      </c>
      <c r="I103" s="585" t="n">
        <f aca="false">IF(I$10&lt;=$AG22,$B77*LN(1+(1.715*I$10/$AG22)),IF($B77*(1-ABS(POWER($AG22-I$10,$U$96)))&gt;0,$B77*(1-ABS(POWER($AG22-I$10,$U$96))),0))</f>
        <v>0.706990004563281</v>
      </c>
      <c r="J103" s="585" t="n">
        <f aca="false">IF(J$10&lt;=$AG22,$B77*LN(1+(1.715*J$10/$AG22)),IF($B77*(1-ABS(POWER($AG22-J$10,$U$96)))&gt;0,$B77*(1-ABS(POWER($AG22-J$10,$U$96))),0))</f>
        <v>0.706360292050012</v>
      </c>
      <c r="K103" s="585" t="n">
        <f aca="false">IF(K$10&lt;=$AG22,$B77*LN(1+(1.715*K$10/$AG22)),IF($B77*(1-ABS(POWER($AG22-K$10,$U$96)))&gt;0,$B77*(1-ABS(POWER($AG22-K$10,$U$96))),0))</f>
        <v>0.699713326632163</v>
      </c>
      <c r="L103" s="585" t="n">
        <f aca="false">IF(L$10&lt;=$AG22,$B77*LN(1+(1.715*L$10/$AG22)),IF($B77*(1-ABS(POWER($AG22-L$10,$U$96)))&gt;0,$B77*(1-ABS(POWER($AG22-L$10,$U$96))),0))</f>
        <v>0.66605869120074</v>
      </c>
      <c r="M103" s="585" t="n">
        <f aca="false">IF(M$10&lt;=$AG22,$B77*LN(1+(1.715*M$10/$AG22)),IF($B77*(1-ABS(POWER($AG22-M$10,$U$96)))&gt;0,$B77*(1-ABS(POWER($AG22-M$10,$U$96))),0))</f>
        <v>0.550821301272352</v>
      </c>
      <c r="N103" s="586" t="n">
        <f aca="false">IF(N$10&lt;=$AG22,$B77*LN(1+(1.715*N$10/$AG22)),IF($B77*(1-ABS(POWER($AG22-N$10,$U$96)))&gt;0,$B77*(1-ABS(POWER($AG22-N$10,$U$96))),0))</f>
        <v>0.240652904458423</v>
      </c>
      <c r="O103" s="643"/>
    </row>
    <row r="104" customFormat="false" ht="12.75" hidden="false" customHeight="false" outlineLevel="0" collapsed="false">
      <c r="A104" s="587" t="n">
        <v>35</v>
      </c>
      <c r="B104" s="585" t="n">
        <f aca="false">IF(B$10&lt;=$AG23,$B78*LN(1+(1.715*B$10/$AG23)),IF($B78*(1-ABS(POWER($AG23-B$10,$U$96)))&gt;0,$B78*(1-ABS(POWER($AG23-B$10,$U$96))),0))</f>
        <v>0</v>
      </c>
      <c r="C104" s="585" t="n">
        <f aca="false">IF(C$10&lt;=$AG23,$B78*LN(1+(1.715*C$10/$AG23)),IF($B78*(1-ABS(POWER($AG23-C$10,$U$96)))&gt;0,$B78*(1-ABS(POWER($AG23-C$10,$U$96))),0))</f>
        <v>0.170268306745253</v>
      </c>
      <c r="D104" s="585" t="n">
        <f aca="false">IF(D$10&lt;=$AG23,$B78*LN(1+(1.715*D$10/$AG23)),IF($B78*(1-ABS(POWER($AG23-D$10,$U$96)))&gt;0,$B78*(1-ABS(POWER($AG23-D$10,$U$96))),0))</f>
        <v>0.309849045206875</v>
      </c>
      <c r="E104" s="585" t="n">
        <f aca="false">IF(E$10&lt;=$AG23,$B78*LN(1+(1.715*E$10/$AG23)),IF($B78*(1-ABS(POWER($AG23-E$10,$U$96)))&gt;0,$B78*(1-ABS(POWER($AG23-E$10,$U$96))),0))</f>
        <v>0.428132760210885</v>
      </c>
      <c r="F104" s="585" t="n">
        <f aca="false">IF(F$10&lt;=$AG23,$B78*LN(1+(1.715*F$10/$AG23)),IF($B78*(1-ABS(POWER($AG23-F$10,$U$96)))&gt;0,$B78*(1-ABS(POWER($AG23-F$10,$U$96))),0))</f>
        <v>0.530766248336907</v>
      </c>
      <c r="G104" s="585" t="n">
        <f aca="false">IF(G$10&lt;=$AG23,$B78*LN(1+(1.715*G$10/$AG23)),IF($B78*(1-ABS(POWER($AG23-G$10,$U$96)))&gt;0,$B78*(1-ABS(POWER($AG23-G$10,$U$96))),0))</f>
        <v>0.621411123435344</v>
      </c>
      <c r="H104" s="585" t="n">
        <f aca="false">IF(H$10&lt;=$AG23,$B78*LN(1+(1.715*H$10/$AG23)),IF($B78*(1-ABS(POWER($AG23-H$10,$U$96)))&gt;0,$B78*(1-ABS(POWER($AG23-H$10,$U$96))),0))</f>
        <v>0.702577503047191</v>
      </c>
      <c r="I104" s="585" t="n">
        <f aca="false">IF(I$10&lt;=$AG23,$B78*LN(1+(1.715*I$10/$AG23)),IF($B78*(1-ABS(POWER($AG23-I$10,$U$96)))&gt;0,$B78*(1-ABS(POWER($AG23-I$10,$U$96))),0))</f>
        <v>0.776061347780843</v>
      </c>
      <c r="J104" s="585" t="n">
        <f aca="false">IF(J$10&lt;=$AG23,$B78*LN(1+(1.715*J$10/$AG23)),IF($B78*(1-ABS(POWER($AG23-J$10,$U$96)))&gt;0,$B78*(1-ABS(POWER($AG23-J$10,$U$96))),0))</f>
        <v>0.776989014916082</v>
      </c>
      <c r="K104" s="585" t="n">
        <f aca="false">IF(K$10&lt;=$AG23,$B78*LN(1+(1.715*K$10/$AG23)),IF($B78*(1-ABS(POWER($AG23-K$10,$U$96)))&gt;0,$B78*(1-ABS(POWER($AG23-K$10,$U$96))),0))</f>
        <v>0.776296954629221</v>
      </c>
      <c r="L104" s="585" t="n">
        <f aca="false">IF(L$10&lt;=$AG23,$B78*LN(1+(1.715*L$10/$AG23)),IF($B78*(1-ABS(POWER($AG23-L$10,$U$96)))&gt;0,$B78*(1-ABS(POWER($AG23-L$10,$U$96))),0))</f>
        <v>0.768991873823466</v>
      </c>
      <c r="M104" s="585" t="n">
        <f aca="false">IF(M$10&lt;=$AG23,$B78*LN(1+(1.715*M$10/$AG23)),IF($B78*(1-ABS(POWER($AG23-M$10,$U$96)))&gt;0,$B78*(1-ABS(POWER($AG23-M$10,$U$96))),0))</f>
        <v>0.73200509627012</v>
      </c>
      <c r="N104" s="586" t="n">
        <f aca="false">IF(N$10&lt;=$AG23,$B78*LN(1+(1.715*N$10/$AG23)),IF($B78*(1-ABS(POWER($AG23-N$10,$U$96)))&gt;0,$B78*(1-ABS(POWER($AG23-N$10,$U$96))),0))</f>
        <v>0.605358063774565</v>
      </c>
      <c r="O104" s="643"/>
      <c r="AU104" s="546"/>
    </row>
    <row r="105" customFormat="false" ht="12.75" hidden="false" customHeight="false" outlineLevel="0" collapsed="false">
      <c r="A105" s="587" t="n">
        <v>40</v>
      </c>
      <c r="B105" s="585" t="n">
        <f aca="false">IF(B$10&lt;=$AG24,$B79*LN(1+(1.715*B$10/$AG24)),IF($B79*(1-ABS(POWER($AG24-B$10,$U$96)))&gt;0,$B79*(1-ABS(POWER($AG24-B$10,$U$96))),0))</f>
        <v>0</v>
      </c>
      <c r="C105" s="585" t="n">
        <f aca="false">IF(C$10&lt;=$AG24,$B79*LN(1+(1.715*C$10/$AG24)),IF($B79*(1-ABS(POWER($AG24-C$10,$U$96)))&gt;0,$B79*(1-ABS(POWER($AG24-C$10,$U$96))),0))</f>
        <v>0.17072776667047</v>
      </c>
      <c r="D105" s="585" t="n">
        <f aca="false">IF(D$10&lt;=$AG24,$B79*LN(1+(1.715*D$10/$AG24)),IF($B79*(1-ABS(POWER($AG24-D$10,$U$96)))&gt;0,$B79*(1-ABS(POWER($AG24-D$10,$U$96))),0))</f>
        <v>0.31362714385553</v>
      </c>
      <c r="E105" s="585" t="n">
        <f aca="false">IF(E$10&lt;=$AG24,$B79*LN(1+(1.715*E$10/$AG24)),IF($B79*(1-ABS(POWER($AG24-E$10,$U$96)))&gt;0,$B79*(1-ABS(POWER($AG24-E$10,$U$96))),0))</f>
        <v>0.436511326605266</v>
      </c>
      <c r="F105" s="585" t="n">
        <f aca="false">IF(F$10&lt;=$AG24,$B79*LN(1+(1.715*F$10/$AG24)),IF($B79*(1-ABS(POWER($AG24-F$10,$U$96)))&gt;0,$B79*(1-ABS(POWER($AG24-F$10,$U$96))),0))</f>
        <v>0.544304486398994</v>
      </c>
      <c r="G105" s="585" t="n">
        <f aca="false">IF(G$10&lt;=$AG24,$B79*LN(1+(1.715*G$10/$AG24)),IF($B79*(1-ABS(POWER($AG24-G$10,$U$96)))&gt;0,$B79*(1-ABS(POWER($AG24-G$10,$U$96))),0))</f>
        <v>0.640311061070648</v>
      </c>
      <c r="H105" s="585" t="n">
        <f aca="false">IF(H$10&lt;=$AG24,$B79*LN(1+(1.715*H$10/$AG24)),IF($B79*(1-ABS(POWER($AG24-H$10,$U$96)))&gt;0,$B79*(1-ABS(POWER($AG24-H$10,$U$96))),0))</f>
        <v>0.726856457315463</v>
      </c>
      <c r="I105" s="585" t="n">
        <f aca="false">IF(I$10&lt;=$AG24,$B79*LN(1+(1.715*I$10/$AG24)),IF($B79*(1-ABS(POWER($AG24-I$10,$U$96)))&gt;0,$B79*(1-ABS(POWER($AG24-I$10,$U$96))),0))</f>
        <v>0.80563927585321</v>
      </c>
      <c r="J105" s="585" t="n">
        <f aca="false">IF(J$10&lt;=$AG24,$B79*LN(1+(1.715*J$10/$AG24)),IF($B79*(1-ABS(POWER($AG24-J$10,$U$96)))&gt;0,$B79*(1-ABS(POWER($AG24-J$10,$U$96))),0))</f>
        <v>0.877938127026205</v>
      </c>
      <c r="K105" s="585" t="n">
        <f aca="false">IF(K$10&lt;=$AG24,$B79*LN(1+(1.715*K$10/$AG24)),IF($B79*(1-ABS(POWER($AG24-K$10,$U$96)))&gt;0,$B79*(1-ABS(POWER($AG24-K$10,$U$96))),0))</f>
        <v>0.878987572858733</v>
      </c>
      <c r="L105" s="585" t="n">
        <f aca="false">IF(L$10&lt;=$AG24,$B79*LN(1+(1.715*L$10/$AG24)),IF($B79*(1-ABS(POWER($AG24-L$10,$U$96)))&gt;0,$B79*(1-ABS(POWER($AG24-L$10,$U$96))),0))</f>
        <v>0.878204662958925</v>
      </c>
      <c r="M105" s="585" t="n">
        <f aca="false">IF(M$10&lt;=$AG24,$B79*LN(1+(1.715*M$10/$AG24)),IF($B79*(1-ABS(POWER($AG24-M$10,$U$96)))&gt;0,$B79*(1-ABS(POWER($AG24-M$10,$U$96))),0))</f>
        <v>0.869940614016508</v>
      </c>
      <c r="N105" s="586" t="n">
        <f aca="false">IF(N$10&lt;=$AG24,$B79*LN(1+(1.715*N$10/$AG24)),IF($B79*(1-ABS(POWER($AG24-N$10,$U$96)))&gt;0,$B79*(1-ABS(POWER($AG24-N$10,$U$96))),0))</f>
        <v>0.828098429371216</v>
      </c>
      <c r="O105" s="643"/>
    </row>
    <row r="106" customFormat="false" ht="12.75" hidden="false" customHeight="false" outlineLevel="0" collapsed="false">
      <c r="A106" s="587" t="n">
        <v>45</v>
      </c>
      <c r="B106" s="585" t="n">
        <f aca="false">IF(B$10&lt;=$AG25,$B80*LN(1+(1.715*B$10/$AG25)),IF($B80*(1-ABS(POWER($AG25-B$10,$U$96)))&gt;0,$B80*(1-ABS(POWER($AG25-B$10,$U$96))),0))</f>
        <v>0</v>
      </c>
      <c r="C106" s="585" t="n">
        <f aca="false">IF(C$10&lt;=$AG25,$B80*LN(1+(1.715*C$10/$AG25)),IF($B80*(1-ABS(POWER($AG25-C$10,$U$96)))&gt;0,$B80*(1-ABS(POWER($AG25-C$10,$U$96))),0))</f>
        <v>0.153315225347013</v>
      </c>
      <c r="D106" s="585" t="n">
        <f aca="false">IF(D$10&lt;=$AG25,$B80*LN(1+(1.715*D$10/$AG25)),IF($B80*(1-ABS(POWER($AG25-D$10,$U$96)))&gt;0,$B80*(1-ABS(POWER($AG25-D$10,$U$96))),0))</f>
        <v>0.283818840475846</v>
      </c>
      <c r="E106" s="585" t="n">
        <f aca="false">IF(E$10&lt;=$AG25,$B80*LN(1+(1.715*E$10/$AG25)),IF($B80*(1-ABS(POWER($AG25-E$10,$U$96)))&gt;0,$B80*(1-ABS(POWER($AG25-E$10,$U$96))),0))</f>
        <v>0.397428095499817</v>
      </c>
      <c r="F106" s="585" t="n">
        <f aca="false">IF(F$10&lt;=$AG25,$B80*LN(1+(1.715*F$10/$AG25)),IF($B80*(1-ABS(POWER($AG25-F$10,$U$96)))&gt;0,$B80*(1-ABS(POWER($AG25-F$10,$U$96))),0))</f>
        <v>0.498019986567154</v>
      </c>
      <c r="G106" s="585" t="n">
        <f aca="false">IF(G$10&lt;=$AG25,$B80*LN(1+(1.715*G$10/$AG25)),IF($B80*(1-ABS(POWER($AG25-G$10,$U$96)))&gt;0,$B80*(1-ABS(POWER($AG25-G$10,$U$96))),0))</f>
        <v>0.588273264256888</v>
      </c>
      <c r="H106" s="585" t="n">
        <f aca="false">IF(H$10&lt;=$AG25,$B80*LN(1+(1.715*H$10/$AG25)),IF($B80*(1-ABS(POWER($AG25-H$10,$U$96)))&gt;0,$B80*(1-ABS(POWER($AG25-H$10,$U$96))),0))</f>
        <v>0.670116417382067</v>
      </c>
      <c r="I106" s="585" t="n">
        <f aca="false">IF(I$10&lt;=$AG25,$B80*LN(1+(1.715*I$10/$AG25)),IF($B80*(1-ABS(POWER($AG25-I$10,$U$96)))&gt;0,$B80*(1-ABS(POWER($AG25-I$10,$U$96))),0))</f>
        <v>0.744984080083626</v>
      </c>
      <c r="J106" s="585" t="n">
        <f aca="false">IF(J$10&lt;=$AG25,$B80*LN(1+(1.715*J$10/$AG25)),IF($B80*(1-ABS(POWER($AG25-J$10,$U$96)))&gt;0,$B80*(1-ABS(POWER($AG25-J$10,$U$96))),0))</f>
        <v>0.813972473518207</v>
      </c>
      <c r="K106" s="585" t="n">
        <f aca="false">IF(K$10&lt;=$AG25,$B80*LN(1+(1.715*K$10/$AG25)),IF($B80*(1-ABS(POWER($AG25-K$10,$U$96)))&gt;0,$B80*(1-ABS(POWER($AG25-K$10,$U$96))),0))</f>
        <v>0.877938127026205</v>
      </c>
      <c r="L106" s="585" t="n">
        <f aca="false">IF(L$10&lt;=$AG25,$B80*LN(1+(1.715*L$10/$AG25)),IF($B80*(1-ABS(POWER($AG25-L$10,$U$96)))&gt;0,$B80*(1-ABS(POWER($AG25-L$10,$U$96))),0))</f>
        <v>0.878987572858733</v>
      </c>
      <c r="M106" s="585" t="n">
        <f aca="false">IF(M$10&lt;=$AG25,$B80*LN(1+(1.715*M$10/$AG25)),IF($B80*(1-ABS(POWER($AG25-M$10,$U$96)))&gt;0,$B80*(1-ABS(POWER($AG25-M$10,$U$96))),0))</f>
        <v>0.878204662958925</v>
      </c>
      <c r="N106" s="586" t="n">
        <f aca="false">IF(N$10&lt;=$AG25,$B80*LN(1+(1.715*N$10/$AG25)),IF($B80*(1-ABS(POWER($AG25-N$10,$U$96)))&gt;0,$B80*(1-ABS(POWER($AG25-N$10,$U$96))),0))</f>
        <v>0.869940614016508</v>
      </c>
    </row>
    <row r="107" customFormat="false" ht="12.75" hidden="false" customHeight="false" outlineLevel="0" collapsed="false">
      <c r="A107" s="587" t="n">
        <v>50</v>
      </c>
      <c r="B107" s="585" t="n">
        <f aca="false">IF(B$10&lt;=$AG26,$B81*LN(1+(1.715*B$10/$AG26)),IF($B81*(1-ABS(POWER($AG26-B$10,$U$96)))&gt;0,$B81*(1-ABS(POWER($AG26-B$10,$U$96))),0))</f>
        <v>0</v>
      </c>
      <c r="C107" s="585" t="n">
        <f aca="false">IF(C$10&lt;=$AG26,$B81*LN(1+(1.715*C$10/$AG26)),IF($B81*(1-ABS(POWER($AG26-C$10,$U$96)))&gt;0,$B81*(1-ABS(POWER($AG26-C$10,$U$96))),0))</f>
        <v>0.139132496510862</v>
      </c>
      <c r="D107" s="585" t="n">
        <f aca="false">IF(D$10&lt;=$AG26,$B81*LN(1+(1.715*D$10/$AG26)),IF($B81*(1-ABS(POWER($AG26-D$10,$U$96)))&gt;0,$B81*(1-ABS(POWER($AG26-D$10,$U$96))),0))</f>
        <v>0.259222301518627</v>
      </c>
      <c r="E107" s="585" t="n">
        <f aca="false">IF(E$10&lt;=$AG26,$B81*LN(1+(1.715*E$10/$AG26)),IF($B81*(1-ABS(POWER($AG26-E$10,$U$96)))&gt;0,$B81*(1-ABS(POWER($AG26-E$10,$U$96))),0))</f>
        <v>0.364860023955451</v>
      </c>
      <c r="F107" s="585" t="n">
        <f aca="false">IF(F$10&lt;=$AG26,$B81*LN(1+(1.715*F$10/$AG26)),IF($B81*(1-ABS(POWER($AG26-F$10,$U$96)))&gt;0,$B81*(1-ABS(POWER($AG26-F$10,$U$96))),0))</f>
        <v>0.459153437570524</v>
      </c>
      <c r="G107" s="585" t="n">
        <f aca="false">IF(G$10&lt;=$AG26,$B81*LN(1+(1.715*G$10/$AG26)),IF($B81*(1-ABS(POWER($AG26-G$10,$U$96)))&gt;0,$B81*(1-ABS(POWER($AG26-G$10,$U$96))),0))</f>
        <v>0.544304486398994</v>
      </c>
      <c r="H107" s="585" t="n">
        <f aca="false">IF(H$10&lt;=$AG26,$B81*LN(1+(1.715*H$10/$AG26)),IF($B81*(1-ABS(POWER($AG26-H$10,$U$96)))&gt;0,$B81*(1-ABS(POWER($AG26-H$10,$U$96))),0))</f>
        <v>0.621930350481593</v>
      </c>
      <c r="I107" s="585" t="n">
        <f aca="false">IF(I$10&lt;=$AG26,$B81*LN(1+(1.715*I$10/$AG26)),IF($B81*(1-ABS(POWER($AG26-I$10,$U$96)))&gt;0,$B81*(1-ABS(POWER($AG26-I$10,$U$96))),0))</f>
        <v>0.693253769789459</v>
      </c>
      <c r="J107" s="585" t="n">
        <f aca="false">IF(J$10&lt;=$AG26,$B81*LN(1+(1.715*J$10/$AG26)),IF($B81*(1-ABS(POWER($AG26-J$10,$U$96)))&gt;0,$B81*(1-ABS(POWER($AG26-J$10,$U$96))),0))</f>
        <v>0.759221729918086</v>
      </c>
      <c r="K107" s="585" t="n">
        <f aca="false">IF(K$10&lt;=$AG26,$B81*LN(1+(1.715*K$10/$AG26)),IF($B81*(1-ABS(POWER($AG26-K$10,$U$96)))&gt;0,$B81*(1-ABS(POWER($AG26-K$10,$U$96))),0))</f>
        <v>0.82058261396172</v>
      </c>
      <c r="L107" s="585" t="n">
        <f aca="false">IF(L$10&lt;=$AG26,$B81*LN(1+(1.715*L$10/$AG26)),IF($B81*(1-ABS(POWER($AG26-L$10,$U$96)))&gt;0,$B81*(1-ABS(POWER($AG26-L$10,$U$96))),0))</f>
        <v>0.877938127026205</v>
      </c>
      <c r="M107" s="585" t="n">
        <f aca="false">IF(M$10&lt;=$AG26,$B81*LN(1+(1.715*M$10/$AG26)),IF($B81*(1-ABS(POWER($AG26-M$10,$U$96)))&gt;0,$B81*(1-ABS(POWER($AG26-M$10,$U$96))),0))</f>
        <v>0.878987572858733</v>
      </c>
      <c r="N107" s="586" t="n">
        <f aca="false">IF(N$10&lt;=$AG26,$B81*LN(1+(1.715*N$10/$AG26)),IF($B81*(1-ABS(POWER($AG26-N$10,$U$96)))&gt;0,$B81*(1-ABS(POWER($AG26-N$10,$U$96))),0))</f>
        <v>0.878204662958925</v>
      </c>
    </row>
    <row r="108" customFormat="false" ht="12.75" hidden="false" customHeight="false" outlineLevel="0" collapsed="false">
      <c r="A108" s="587" t="n">
        <v>55</v>
      </c>
      <c r="B108" s="585" t="n">
        <f aca="false">IF(B$10&lt;=$AG27,$B82*LN(1+(1.715*B$10/$AG27)),IF($B82*(1-ABS(POWER($AG27-B$10,$U$96)))&gt;0,$B82*(1-ABS(POWER($AG27-B$10,$U$96))),0))</f>
        <v>0</v>
      </c>
      <c r="C108" s="585" t="n">
        <f aca="false">IF(C$10&lt;=$AG27,$B82*LN(1+(1.715*C$10/$AG27)),IF($B82*(1-ABS(POWER($AG27-C$10,$U$96)))&gt;0,$B82*(1-ABS(POWER($AG27-C$10,$U$96))),0))</f>
        <v>0.127355783820551</v>
      </c>
      <c r="D108" s="585" t="n">
        <f aca="false">IF(D$10&lt;=$AG27,$B82*LN(1+(1.715*D$10/$AG27)),IF($B82*(1-ABS(POWER($AG27-D$10,$U$96)))&gt;0,$B82*(1-ABS(POWER($AG27-D$10,$U$96))),0))</f>
        <v>0.238572993888932</v>
      </c>
      <c r="E108" s="585" t="n">
        <f aca="false">IF(E$10&lt;=$AG27,$B82*LN(1+(1.715*E$10/$AG27)),IF($B82*(1-ABS(POWER($AG27-E$10,$U$96)))&gt;0,$B82*(1-ABS(POWER($AG27-E$10,$U$96))),0))</f>
        <v>0.337285600511032</v>
      </c>
      <c r="F108" s="585" t="n">
        <f aca="false">IF(F$10&lt;=$AG27,$B82*LN(1+(1.715*F$10/$AG27)),IF($B82*(1-ABS(POWER($AG27-F$10,$U$96)))&gt;0,$B82*(1-ABS(POWER($AG27-F$10,$U$96))),0))</f>
        <v>0.426023438029335</v>
      </c>
      <c r="G108" s="585" t="n">
        <f aca="false">IF(G$10&lt;=$AG27,$B82*LN(1+(1.715*G$10/$AG27)),IF($B82*(1-ABS(POWER($AG27-G$10,$U$96)))&gt;0,$B82*(1-ABS(POWER($AG27-G$10,$U$96))),0))</f>
        <v>0.506618654819998</v>
      </c>
      <c r="H108" s="585" t="n">
        <f aca="false">IF(H$10&lt;=$AG27,$B82*LN(1+(1.715*H$10/$AG27)),IF($B82*(1-ABS(POWER($AG27-H$10,$U$96)))&gt;0,$B82*(1-ABS(POWER($AG27-H$10,$U$96))),0))</f>
        <v>0.580440799168069</v>
      </c>
      <c r="I108" s="585" t="n">
        <f aca="false">IF(I$10&lt;=$AG27,$B82*LN(1+(1.715*I$10/$AG27)),IF($B82*(1-ABS(POWER($AG27-I$10,$U$96)))&gt;0,$B82*(1-ABS(POWER($AG27-I$10,$U$96))),0))</f>
        <v>0.648540537201165</v>
      </c>
      <c r="J108" s="585" t="n">
        <f aca="false">IF(J$10&lt;=$AG27,$B82*LN(1+(1.715*J$10/$AG27)),IF($B82*(1-ABS(POWER($AG27-J$10,$U$96)))&gt;0,$B82*(1-ABS(POWER($AG27-J$10,$U$96))),0))</f>
        <v>0.711741559256394</v>
      </c>
      <c r="K108" s="585" t="n">
        <f aca="false">IF(K$10&lt;=$AG27,$B82*LN(1+(1.715*K$10/$AG27)),IF($B82*(1-ABS(POWER($AG27-K$10,$U$96)))&gt;0,$B82*(1-ABS(POWER($AG27-K$10,$U$96))),0))</f>
        <v>0.770701589245469</v>
      </c>
      <c r="L108" s="585" t="n">
        <f aca="false">IF(L$10&lt;=$AG27,$B82*LN(1+(1.715*L$10/$AG27)),IF($B82*(1-ABS(POWER($AG27-L$10,$U$96)))&gt;0,$B82*(1-ABS(POWER($AG27-L$10,$U$96))),0))</f>
        <v>0.825954179891062</v>
      </c>
      <c r="M108" s="585" t="n">
        <f aca="false">IF(M$10&lt;=$AG27,$B82*LN(1+(1.715*M$10/$AG27)),IF($B82*(1-ABS(POWER($AG27-M$10,$U$96)))&gt;0,$B82*(1-ABS(POWER($AG27-M$10,$U$96))),0))</f>
        <v>0.877938127026205</v>
      </c>
      <c r="N108" s="586" t="n">
        <f aca="false">IF(N$10&lt;=$AG27,$B82*LN(1+(1.715*N$10/$AG27)),IF($B82*(1-ABS(POWER($AG27-N$10,$U$96)))&gt;0,$B82*(1-ABS(POWER($AG27-N$10,$U$96))),0))</f>
        <v>0.878987572858733</v>
      </c>
    </row>
    <row r="109" customFormat="false" ht="12.75" hidden="false" customHeight="false" outlineLevel="0" collapsed="false">
      <c r="A109" s="587" t="n">
        <v>60</v>
      </c>
      <c r="B109" s="585" t="n">
        <f aca="false">IF(B$10&lt;=$AG28,$B83*LN(1+(1.715*B$10/$AG28)),IF($B83*(1-ABS(POWER($AG28-B$10,$U$96)))&gt;0,$B83*(1-ABS(POWER($AG28-B$10,$U$96))),0))</f>
        <v>0</v>
      </c>
      <c r="C109" s="585" t="n">
        <f aca="false">IF(C$10&lt;=$AG28,$B83*LN(1+(1.715*C$10/$AG28)),IF($B83*(1-ABS(POWER($AG28-C$10,$U$96)))&gt;0,$B83*(1-ABS(POWER($AG28-C$10,$U$96))),0))</f>
        <v>0.117419874174777</v>
      </c>
      <c r="D109" s="585" t="n">
        <f aca="false">IF(D$10&lt;=$AG28,$B83*LN(1+(1.715*D$10/$AG28)),IF($B83*(1-ABS(POWER($AG28-D$10,$U$96)))&gt;0,$B83*(1-ABS(POWER($AG28-D$10,$U$96))),0))</f>
        <v>0.220986767580034</v>
      </c>
      <c r="E109" s="585" t="n">
        <f aca="false">IF(E$10&lt;=$AG28,$B83*LN(1+(1.715*E$10/$AG28)),IF($B83*(1-ABS(POWER($AG28-E$10,$U$96)))&gt;0,$B83*(1-ABS(POWER($AG28-E$10,$U$96))),0))</f>
        <v>0.31362714385553</v>
      </c>
      <c r="F109" s="585" t="n">
        <f aca="false">IF(F$10&lt;=$AG28,$B83*LN(1+(1.715*F$10/$AG28)),IF($B83*(1-ABS(POWER($AG28-F$10,$U$96)))&gt;0,$B83*(1-ABS(POWER($AG28-F$10,$U$96))),0))</f>
        <v>0.397428095499817</v>
      </c>
      <c r="G109" s="585" t="n">
        <f aca="false">IF(G$10&lt;=$AG28,$B83*LN(1+(1.715*G$10/$AG28)),IF($B83*(1-ABS(POWER($AG28-G$10,$U$96)))&gt;0,$B83*(1-ABS(POWER($AG28-G$10,$U$96))),0))</f>
        <v>0.473930515065342</v>
      </c>
      <c r="H109" s="585" t="n">
        <f aca="false">IF(H$10&lt;=$AG28,$B83*LN(1+(1.715*H$10/$AG28)),IF($B83*(1-ABS(POWER($AG28-H$10,$U$96)))&gt;0,$B83*(1-ABS(POWER($AG28-H$10,$U$96))),0))</f>
        <v>0.544304486398994</v>
      </c>
      <c r="I109" s="585" t="n">
        <f aca="false">IF(I$10&lt;=$AG28,$B83*LN(1+(1.715*I$10/$AG28)),IF($B83*(1-ABS(POWER($AG28-I$10,$U$96)))&gt;0,$B83*(1-ABS(POWER($AG28-I$10,$U$96))),0))</f>
        <v>0.60945947763932</v>
      </c>
      <c r="J109" s="585" t="n">
        <f aca="false">IF(J$10&lt;=$AG28,$B83*LN(1+(1.715*J$10/$AG28)),IF($B83*(1-ABS(POWER($AG28-J$10,$U$96)))&gt;0,$B83*(1-ABS(POWER($AG28-J$10,$U$96))),0))</f>
        <v>0.670116417382067</v>
      </c>
      <c r="K109" s="585" t="n">
        <f aca="false">IF(K$10&lt;=$AG28,$B83*LN(1+(1.715*K$10/$AG28)),IF($B83*(1-ABS(POWER($AG28-K$10,$U$96)))&gt;0,$B83*(1-ABS(POWER($AG28-K$10,$U$96))),0))</f>
        <v>0.726856457315463</v>
      </c>
      <c r="L109" s="585" t="n">
        <f aca="false">IF(L$10&lt;=$AG28,$B83*LN(1+(1.715*L$10/$AG28)),IF($B83*(1-ABS(POWER($AG28-L$10,$U$96)))&gt;0,$B83*(1-ABS(POWER($AG28-L$10,$U$96))),0))</f>
        <v>0.780154923184472</v>
      </c>
      <c r="M109" s="585" t="n">
        <f aca="false">IF(M$10&lt;=$AG28,$B83*LN(1+(1.715*M$10/$AG28)),IF($B83*(1-ABS(POWER($AG28-M$10,$U$96)))&gt;0,$B83*(1-ABS(POWER($AG28-M$10,$U$96))),0))</f>
        <v>0.830405545124858</v>
      </c>
      <c r="N109" s="586" t="n">
        <f aca="false">IF(N$10&lt;=$AG28,$B83*LN(1+(1.715*N$10/$AG28)),IF($B83*(1-ABS(POWER($AG28-N$10,$U$96)))&gt;0,$B83*(1-ABS(POWER($AG28-N$10,$U$96))),0))</f>
        <v>0.877938127026205</v>
      </c>
    </row>
    <row r="110" customFormat="false" ht="12.75" hidden="false" customHeight="false" outlineLevel="0" collapsed="false">
      <c r="A110" s="592" t="n">
        <v>65</v>
      </c>
      <c r="B110" s="593" t="n">
        <f aca="false">IF(B$10&lt;=$AG29,$B84*LN(1+(1.715*B$10/$AG29)),IF($B84*(1-ABS(POWER($AG29-B$10,$U$96)))&gt;0,$B84*(1-ABS(POWER($AG29-B$10,$U$96))),0))</f>
        <v>0</v>
      </c>
      <c r="C110" s="593" t="n">
        <f aca="false">IF(C$10&lt;=$AG29,$B84*LN(1+(1.715*C$10/$AG29)),IF($B84*(1-ABS(POWER($AG29-C$10,$U$96)))&gt;0,$B84*(1-ABS(POWER($AG29-C$10,$U$96))),0))</f>
        <v>0.117419874174777</v>
      </c>
      <c r="D110" s="593" t="n">
        <f aca="false">IF(D$10&lt;=$AG29,$B84*LN(1+(1.715*D$10/$AG29)),IF($B84*(1-ABS(POWER($AG29-D$10,$U$96)))&gt;0,$B84*(1-ABS(POWER($AG29-D$10,$U$96))),0))</f>
        <v>0.220986767580034</v>
      </c>
      <c r="E110" s="593" t="n">
        <f aca="false">IF(E$10&lt;=$AG29,$B84*LN(1+(1.715*E$10/$AG29)),IF($B84*(1-ABS(POWER($AG29-E$10,$U$96)))&gt;0,$B84*(1-ABS(POWER($AG29-E$10,$U$96))),0))</f>
        <v>0.31362714385553</v>
      </c>
      <c r="F110" s="593" t="n">
        <f aca="false">IF(F$10&lt;=$AG29,$B84*LN(1+(1.715*F$10/$AG29)),IF($B84*(1-ABS(POWER($AG29-F$10,$U$96)))&gt;0,$B84*(1-ABS(POWER($AG29-F$10,$U$96))),0))</f>
        <v>0.397428095499817</v>
      </c>
      <c r="G110" s="593" t="n">
        <f aca="false">IF(G$10&lt;=$AG29,$B84*LN(1+(1.715*G$10/$AG29)),IF($B84*(1-ABS(POWER($AG29-G$10,$U$96)))&gt;0,$B84*(1-ABS(POWER($AG29-G$10,$U$96))),0))</f>
        <v>0.473930515065342</v>
      </c>
      <c r="H110" s="593" t="n">
        <f aca="false">IF(H$10&lt;=$AG29,$B84*LN(1+(1.715*H$10/$AG29)),IF($B84*(1-ABS(POWER($AG29-H$10,$U$96)))&gt;0,$B84*(1-ABS(POWER($AG29-H$10,$U$96))),0))</f>
        <v>0.544304486398994</v>
      </c>
      <c r="I110" s="593" t="n">
        <f aca="false">IF(I$10&lt;=$AG29,$B84*LN(1+(1.715*I$10/$AG29)),IF($B84*(1-ABS(POWER($AG29-I$10,$U$96)))&gt;0,$B84*(1-ABS(POWER($AG29-I$10,$U$96))),0))</f>
        <v>0.60945947763932</v>
      </c>
      <c r="J110" s="593" t="n">
        <f aca="false">IF(J$10&lt;=$AG29,$B84*LN(1+(1.715*J$10/$AG29)),IF($B84*(1-ABS(POWER($AG29-J$10,$U$96)))&gt;0,$B84*(1-ABS(POWER($AG29-J$10,$U$96))),0))</f>
        <v>0.670116417382067</v>
      </c>
      <c r="K110" s="593" t="n">
        <f aca="false">IF(K$10&lt;=$AG29,$B84*LN(1+(1.715*K$10/$AG29)),IF($B84*(1-ABS(POWER($AG29-K$10,$U$96)))&gt;0,$B84*(1-ABS(POWER($AG29-K$10,$U$96))),0))</f>
        <v>0.726856457315463</v>
      </c>
      <c r="L110" s="593" t="n">
        <f aca="false">IF(L$10&lt;=$AG29,$B84*LN(1+(1.715*L$10/$AG29)),IF($B84*(1-ABS(POWER($AG29-L$10,$U$96)))&gt;0,$B84*(1-ABS(POWER($AG29-L$10,$U$96))),0))</f>
        <v>0.780154923184472</v>
      </c>
      <c r="M110" s="593" t="n">
        <f aca="false">IF(M$10&lt;=$AG29,$B84*LN(1+(1.715*M$10/$AG29)),IF($B84*(1-ABS(POWER($AG29-M$10,$U$96)))&gt;0,$B84*(1-ABS(POWER($AG29-M$10,$U$96))),0))</f>
        <v>0.830405545124858</v>
      </c>
      <c r="N110" s="594" t="n">
        <f aca="false">IF(N$10&lt;=$AG29,$B84*LN(1+(1.715*N$10/$AG29)),IF($B84*(1-ABS(POWER($AG29-N$10,$U$96)))&gt;0,$B84*(1-ABS(POWER($AG29-N$10,$U$96))),0))</f>
        <v>0.877938127026205</v>
      </c>
    </row>
    <row r="111" customFormat="false" ht="12.75" hidden="false" customHeight="false" outlineLevel="0" collapsed="false">
      <c r="AU111" s="546"/>
    </row>
    <row r="112" customFormat="false" ht="20.25" hidden="false" customHeight="false" outlineLevel="0" collapsed="false">
      <c r="B112" s="644" t="str">
        <f aca="false">IF(ISERROR($N$56),"Stop, Prop will exceed max pitch, Increase Runaway Prop Factor!","")</f>
        <v/>
      </c>
    </row>
    <row r="114" customFormat="false" ht="20.25" hidden="false" customHeight="false" outlineLevel="0" collapsed="false">
      <c r="B114" s="567" t="str">
        <f aca="false">H8</f>
        <v/>
      </c>
    </row>
    <row r="118" customFormat="false" ht="12.75" hidden="false" customHeight="false" outlineLevel="0" collapsed="false">
      <c r="AG118" s="0"/>
      <c r="AH118" s="0"/>
      <c r="AI118" s="0"/>
      <c r="AJ118" s="0"/>
      <c r="AK118" s="0"/>
      <c r="AL118" s="0"/>
      <c r="AM118" s="0"/>
      <c r="AN118" s="0"/>
      <c r="AO118" s="0"/>
      <c r="AP118" s="0"/>
      <c r="AQ118" s="0"/>
      <c r="AR118" s="0"/>
      <c r="AS118" s="0"/>
      <c r="AT118" s="0"/>
    </row>
    <row r="148" customFormat="false" ht="12.75" hidden="false" customHeight="false" outlineLevel="0" collapsed="false">
      <c r="G148" s="591"/>
      <c r="I148" s="8"/>
      <c r="J148" s="8"/>
      <c r="K148" s="8"/>
      <c r="N148" s="8"/>
    </row>
    <row r="149" customFormat="false" ht="12.75" hidden="false" customHeight="false" outlineLevel="0" collapsed="false">
      <c r="G149" s="591"/>
      <c r="I149" s="8"/>
      <c r="J149" s="8"/>
      <c r="K149" s="8"/>
      <c r="L149" s="8"/>
      <c r="M149" s="8"/>
      <c r="N149" s="8"/>
    </row>
  </sheetData>
  <sheetProtection sheet="true" password="ccca" objects="true" scenarios="true"/>
  <mergeCells count="34">
    <mergeCell ref="A1:J1"/>
    <mergeCell ref="K1:O1"/>
    <mergeCell ref="F2:G2"/>
    <mergeCell ref="H2:I2"/>
    <mergeCell ref="F3:G3"/>
    <mergeCell ref="H3:I3"/>
    <mergeCell ref="A5:C5"/>
    <mergeCell ref="A6:C6"/>
    <mergeCell ref="A7:C7"/>
    <mergeCell ref="A8:C8"/>
    <mergeCell ref="A13:A14"/>
    <mergeCell ref="G59:G65"/>
    <mergeCell ref="H59:H65"/>
    <mergeCell ref="I59:I65"/>
    <mergeCell ref="A60:B65"/>
    <mergeCell ref="C60:C65"/>
    <mergeCell ref="D60:D65"/>
    <mergeCell ref="E60:E65"/>
    <mergeCell ref="F60:F65"/>
    <mergeCell ref="K60:L62"/>
    <mergeCell ref="M60:M62"/>
    <mergeCell ref="K63:K64"/>
    <mergeCell ref="L63:L64"/>
    <mergeCell ref="M63:M64"/>
    <mergeCell ref="A66:B67"/>
    <mergeCell ref="C66:C67"/>
    <mergeCell ref="D66:D67"/>
    <mergeCell ref="E66:E67"/>
    <mergeCell ref="F66:F67"/>
    <mergeCell ref="G66:G67"/>
    <mergeCell ref="H66:H67"/>
    <mergeCell ref="I66:I67"/>
    <mergeCell ref="Z71:AA71"/>
    <mergeCell ref="A95:A96"/>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6" min="1" style="8" width="9.14"/>
    <col collapsed="false" customWidth="true" hidden="false" outlineLevel="0" max="17" min="17" style="8" width="11.28"/>
    <col collapsed="false" customWidth="false" hidden="false" outlineLevel="0" max="257" min="18" style="8" width="9.14"/>
  </cols>
  <sheetData>
    <row r="1" s="294" customFormat="true" ht="24" hidden="false" customHeight="false" outlineLevel="0" collapsed="false">
      <c r="A1" s="289" t="s">
        <v>510</v>
      </c>
      <c r="B1" s="291"/>
      <c r="C1" s="291"/>
      <c r="D1" s="291"/>
      <c r="E1" s="291"/>
      <c r="F1" s="293"/>
      <c r="N1" s="402" t="str">
        <f aca="false">Data!J1</f>
        <v>Version 2.57 Copyright 2000</v>
      </c>
    </row>
    <row r="2" customFormat="false" ht="39.75" hidden="false" customHeight="true" outlineLevel="0" collapsed="false">
      <c r="A2" s="527" t="s">
        <v>511</v>
      </c>
      <c r="B2" s="527" t="s">
        <v>512</v>
      </c>
      <c r="C2" s="527" t="s">
        <v>437</v>
      </c>
      <c r="D2" s="527" t="s">
        <v>438</v>
      </c>
      <c r="E2" s="527" t="s">
        <v>439</v>
      </c>
      <c r="F2" s="527" t="s">
        <v>513</v>
      </c>
      <c r="G2" s="647" t="s">
        <v>442</v>
      </c>
      <c r="I2" s="1"/>
      <c r="J2" s="1"/>
      <c r="L2" s="648" t="s">
        <v>440</v>
      </c>
      <c r="M2" s="648"/>
      <c r="O2" s="648" t="s">
        <v>514</v>
      </c>
      <c r="P2" s="648"/>
      <c r="R2" s="647" t="s">
        <v>446</v>
      </c>
      <c r="S2" s="649" t="s">
        <v>447</v>
      </c>
    </row>
    <row r="3" customFormat="false" ht="12.75" hidden="false" customHeight="false" outlineLevel="0" collapsed="false">
      <c r="A3" s="650" t="n">
        <f aca="false">Data!C39</f>
        <v>1175</v>
      </c>
      <c r="B3" s="650" t="n">
        <f aca="false">Data!C40</f>
        <v>2500</v>
      </c>
      <c r="C3" s="650" t="n">
        <f aca="false">'10 Prop'!C3</f>
        <v>1.5556</v>
      </c>
      <c r="D3" s="650" t="n">
        <f aca="false">'10 Prop'!D3</f>
        <v>11.5</v>
      </c>
      <c r="E3" s="572" t="n">
        <f aca="false">PI()*D3*B3/(88*C3)</f>
        <v>659.792105871942</v>
      </c>
      <c r="F3" s="569" t="n">
        <f aca="false">A3/(G3*10.39*POWER(B3/(60*C3),3)*POWER(0.178*D3,5))</f>
        <v>0.068857108894574</v>
      </c>
      <c r="G3" s="42" t="n">
        <f aca="false">'10 Prop'!$K$3</f>
        <v>0.002378</v>
      </c>
      <c r="I3" s="1"/>
      <c r="J3" s="1"/>
      <c r="L3" s="651" t="n">
        <f aca="false">'10 Prop'!F3</f>
        <v>1.555</v>
      </c>
      <c r="M3" s="651"/>
      <c r="O3" s="652" t="n">
        <f aca="false">'10 Prop'!H3</f>
        <v>11</v>
      </c>
      <c r="P3" s="652"/>
      <c r="R3" s="42" t="n">
        <f aca="false">'10 Prop'!$O$3</f>
        <v>0.0014411316</v>
      </c>
      <c r="S3" s="258" t="n">
        <f aca="false">A3/(R3*10.39*POWER(B3/(60*C3),3)*POWER(0.178*D3,5))</f>
        <v>0.113620577712193</v>
      </c>
    </row>
    <row r="4" customFormat="false" ht="12.75" hidden="false" customHeight="false" outlineLevel="0" collapsed="false">
      <c r="A4" s="653"/>
      <c r="B4" s="654"/>
    </row>
    <row r="5" customFormat="false" ht="12.75" hidden="false" customHeight="false" outlineLevel="0" collapsed="false">
      <c r="A5" s="258" t="s">
        <v>459</v>
      </c>
      <c r="B5" s="655" t="n">
        <f aca="false">'10 Prop'!B10</f>
        <v>0</v>
      </c>
      <c r="C5" s="655" t="n">
        <f aca="false">'10 Prop'!C10</f>
        <v>0.1555</v>
      </c>
      <c r="D5" s="655" t="n">
        <f aca="false">'10 Prop'!D10</f>
        <v>0.311</v>
      </c>
      <c r="E5" s="655" t="n">
        <f aca="false">'10 Prop'!E10</f>
        <v>0.4665</v>
      </c>
      <c r="F5" s="655" t="n">
        <f aca="false">'10 Prop'!F10</f>
        <v>0.622</v>
      </c>
      <c r="G5" s="655" t="n">
        <f aca="false">'10 Prop'!G10</f>
        <v>0.7775</v>
      </c>
      <c r="H5" s="655" t="n">
        <f aca="false">'10 Prop'!H10</f>
        <v>0.933</v>
      </c>
      <c r="I5" s="655" t="n">
        <f aca="false">'10 Prop'!I10</f>
        <v>1.0885</v>
      </c>
      <c r="J5" s="655" t="n">
        <f aca="false">'10 Prop'!J10</f>
        <v>1.244</v>
      </c>
      <c r="K5" s="655" t="n">
        <f aca="false">'10 Prop'!K10</f>
        <v>1.3995</v>
      </c>
      <c r="L5" s="655" t="n">
        <f aca="false">'10 Prop'!L10</f>
        <v>1.555</v>
      </c>
      <c r="M5" s="655" t="n">
        <f aca="false">'10 Prop'!M10</f>
        <v>1.7105</v>
      </c>
      <c r="N5" s="655" t="n">
        <f aca="false">'10 Prop'!N10</f>
        <v>1.866</v>
      </c>
    </row>
    <row r="6" customFormat="false" ht="12.75" hidden="false" customHeight="false" outlineLevel="0" collapsed="false">
      <c r="A6" s="656" t="s">
        <v>460</v>
      </c>
      <c r="B6" s="258" t="n">
        <f aca="false">'10 Prop'!B11</f>
        <v>0</v>
      </c>
      <c r="C6" s="609" t="n">
        <f aca="false">'10 Prop'!C11</f>
        <v>31.3515393066692</v>
      </c>
      <c r="D6" s="609" t="n">
        <f aca="false">'10 Prop'!D11</f>
        <v>62.7030786133383</v>
      </c>
      <c r="E6" s="609" t="n">
        <f aca="false">'10 Prop'!E11</f>
        <v>94.0546179200075</v>
      </c>
      <c r="F6" s="609" t="n">
        <f aca="false">'10 Prop'!F11</f>
        <v>125.406157226677</v>
      </c>
      <c r="G6" s="609" t="n">
        <f aca="false">'10 Prop'!G11</f>
        <v>156.757696533346</v>
      </c>
      <c r="H6" s="609" t="n">
        <f aca="false">'10 Prop'!H11</f>
        <v>188.109235840015</v>
      </c>
      <c r="I6" s="609" t="n">
        <f aca="false">'10 Prop'!I11</f>
        <v>219.460775146684</v>
      </c>
      <c r="J6" s="609" t="n">
        <f aca="false">'10 Prop'!J11</f>
        <v>250.812314453353</v>
      </c>
      <c r="K6" s="609" t="n">
        <f aca="false">'10 Prop'!K11</f>
        <v>282.163853760022</v>
      </c>
      <c r="L6" s="609" t="n">
        <f aca="false">'10 Prop'!L11</f>
        <v>313.515393066692</v>
      </c>
      <c r="M6" s="609" t="n">
        <f aca="false">'10 Prop'!M11</f>
        <v>344.866932373361</v>
      </c>
      <c r="N6" s="609" t="n">
        <f aca="false">'10 Prop'!N11</f>
        <v>376.21847168003</v>
      </c>
      <c r="O6" s="657" t="s">
        <v>515</v>
      </c>
      <c r="P6" s="658"/>
    </row>
    <row r="7" customFormat="false" ht="12.75" hidden="false" customHeight="false" outlineLevel="0" collapsed="false">
      <c r="A7" s="659" t="s">
        <v>460</v>
      </c>
      <c r="B7" s="660" t="n">
        <f aca="false">B5*$D$3*$B$3/($C$3*88)</f>
        <v>0</v>
      </c>
      <c r="C7" s="660" t="n">
        <f aca="false">C5*$D$3*$B$3/($C$3*88)</f>
        <v>32.657853444447</v>
      </c>
      <c r="D7" s="660" t="n">
        <f aca="false">D5*$D$3*$B$3/($C$3*88)</f>
        <v>65.3157068888941</v>
      </c>
      <c r="E7" s="660" t="n">
        <f aca="false">E5*$D$3*$B$3/($C$3*88)</f>
        <v>97.9735603333411</v>
      </c>
      <c r="F7" s="660" t="n">
        <f aca="false">F5*$D$3*$B$3/($C$3*88)</f>
        <v>130.631413777788</v>
      </c>
      <c r="G7" s="660" t="n">
        <f aca="false">G5*$D$3*$B$3/($C$3*88)</f>
        <v>163.289267222235</v>
      </c>
      <c r="H7" s="660" t="n">
        <f aca="false">H5*$D$3*$B$3/($C$3*88)</f>
        <v>195.947120666682</v>
      </c>
      <c r="I7" s="660" t="n">
        <f aca="false">I5*$D$3*$B$3/($C$3*88)</f>
        <v>228.604974111129</v>
      </c>
      <c r="J7" s="660" t="n">
        <f aca="false">J5*$D$3*$B$3/($C$3*88)</f>
        <v>261.262827555576</v>
      </c>
      <c r="K7" s="660" t="n">
        <f aca="false">K5*$D$3*$B$3/($C$3*88)</f>
        <v>293.920681000023</v>
      </c>
      <c r="L7" s="660" t="n">
        <f aca="false">L5*$D$3*$B$3/($C$3*88)</f>
        <v>326.57853444447</v>
      </c>
      <c r="M7" s="660" t="n">
        <f aca="false">M5*$D$3*$B$3/($C$3*88)</f>
        <v>359.236387888918</v>
      </c>
      <c r="N7" s="660" t="n">
        <f aca="false">N5*$D$3*$B$3/($C$3*88)</f>
        <v>391.894241333364</v>
      </c>
      <c r="O7" s="178" t="s">
        <v>516</v>
      </c>
      <c r="P7" s="661"/>
    </row>
    <row r="8" customFormat="false" ht="12.75" hidden="false" customHeight="false" outlineLevel="0" collapsed="false">
      <c r="A8" s="662"/>
      <c r="B8" s="245"/>
      <c r="C8" s="245"/>
      <c r="D8" s="245"/>
      <c r="E8" s="245"/>
      <c r="F8" s="663"/>
      <c r="G8" s="245"/>
      <c r="H8" s="245"/>
      <c r="I8" s="245"/>
      <c r="J8" s="245"/>
      <c r="K8" s="245"/>
      <c r="L8" s="245"/>
      <c r="M8" s="245"/>
      <c r="N8" s="245"/>
    </row>
    <row r="9" customFormat="false" ht="12.75" hidden="false" customHeight="false" outlineLevel="0" collapsed="false">
      <c r="A9" s="662"/>
      <c r="B9" s="245"/>
      <c r="C9" s="245"/>
      <c r="D9" s="245"/>
      <c r="E9" s="245"/>
      <c r="F9" s="663"/>
      <c r="G9" s="245"/>
      <c r="H9" s="245"/>
      <c r="I9" s="245"/>
      <c r="J9" s="245"/>
      <c r="K9" s="245"/>
      <c r="L9" s="245"/>
      <c r="M9" s="245"/>
      <c r="N9" s="245"/>
    </row>
    <row r="10" customFormat="false" ht="12.75" hidden="false" customHeight="false" outlineLevel="0" collapsed="false">
      <c r="A10" s="662"/>
      <c r="B10" s="245"/>
      <c r="C10" s="245"/>
      <c r="D10" s="245"/>
      <c r="E10" s="245"/>
      <c r="F10" s="663"/>
      <c r="G10" s="245"/>
      <c r="H10" s="245"/>
      <c r="I10" s="245"/>
      <c r="J10" s="245"/>
      <c r="K10" s="245"/>
      <c r="L10" s="245"/>
      <c r="M10" s="245"/>
      <c r="N10" s="245"/>
    </row>
    <row r="11" customFormat="false" ht="12.75" hidden="false" customHeight="false" outlineLevel="0" collapsed="false">
      <c r="A11" s="662"/>
      <c r="B11" s="245"/>
      <c r="C11" s="245"/>
      <c r="D11" s="245"/>
      <c r="E11" s="245"/>
      <c r="F11" s="663"/>
      <c r="G11" s="245"/>
      <c r="H11" s="245"/>
      <c r="I11" s="245"/>
      <c r="J11" s="245"/>
      <c r="K11" s="245"/>
      <c r="L11" s="245"/>
      <c r="M11" s="245"/>
      <c r="N11" s="245"/>
      <c r="P11" s="1"/>
      <c r="Q11" s="1"/>
    </row>
    <row r="12" customFormat="false" ht="12.75" hidden="false" customHeight="false" outlineLevel="0" collapsed="false">
      <c r="A12" s="662"/>
      <c r="B12" s="245"/>
      <c r="C12" s="245"/>
      <c r="D12" s="245"/>
      <c r="E12" s="245"/>
      <c r="F12" s="663"/>
      <c r="G12" s="245"/>
      <c r="H12" s="245"/>
      <c r="I12" s="245"/>
      <c r="J12" s="245"/>
      <c r="K12" s="245"/>
      <c r="L12" s="245"/>
      <c r="M12" s="245"/>
      <c r="N12" s="245"/>
    </row>
    <row r="13" customFormat="false" ht="12.75" hidden="false" customHeight="false" outlineLevel="0" collapsed="false">
      <c r="A13" s="662"/>
      <c r="B13" s="245"/>
      <c r="C13" s="245"/>
      <c r="D13" s="245"/>
      <c r="E13" s="245"/>
      <c r="F13" s="663"/>
      <c r="G13" s="245"/>
      <c r="H13" s="245"/>
      <c r="I13" s="245"/>
      <c r="J13" s="245"/>
      <c r="K13" s="245"/>
      <c r="L13" s="245"/>
      <c r="M13" s="245"/>
      <c r="N13" s="245"/>
      <c r="P13" s="664" t="s">
        <v>517</v>
      </c>
      <c r="Q13" s="665"/>
      <c r="R13" s="665"/>
      <c r="S13" s="666"/>
    </row>
    <row r="14" customFormat="false" ht="15.75" hidden="false" customHeight="false" outlineLevel="0" collapsed="false">
      <c r="A14" s="662"/>
      <c r="B14" s="245"/>
      <c r="C14" s="245"/>
      <c r="D14" s="245"/>
      <c r="E14" s="245"/>
      <c r="F14" s="663"/>
      <c r="G14" s="245"/>
      <c r="H14" s="245"/>
      <c r="I14" s="245"/>
      <c r="J14" s="245"/>
      <c r="K14" s="245"/>
      <c r="L14" s="245"/>
      <c r="M14" s="245"/>
      <c r="N14" s="245"/>
      <c r="P14" s="592" t="s">
        <v>518</v>
      </c>
      <c r="Q14" s="667"/>
      <c r="R14" s="668" t="n">
        <f aca="false">R127</f>
        <v>280.296397299469</v>
      </c>
      <c r="S14" s="669" t="s">
        <v>46</v>
      </c>
    </row>
    <row r="15" customFormat="false" ht="12.75" hidden="false" customHeight="false" outlineLevel="0" collapsed="false">
      <c r="A15" s="662"/>
      <c r="B15" s="245"/>
      <c r="C15" s="245"/>
      <c r="D15" s="245"/>
      <c r="E15" s="245"/>
      <c r="F15" s="663"/>
      <c r="G15" s="245"/>
      <c r="H15" s="245"/>
      <c r="I15" s="245"/>
      <c r="J15" s="245"/>
      <c r="K15" s="245"/>
      <c r="L15" s="245"/>
      <c r="M15" s="245"/>
      <c r="N15" s="245"/>
      <c r="P15" s="670"/>
    </row>
    <row r="16" customFormat="false" ht="12.75" hidden="false" customHeight="false" outlineLevel="0" collapsed="false">
      <c r="A16" s="662"/>
      <c r="B16" s="245"/>
      <c r="C16" s="245"/>
      <c r="D16" s="245"/>
      <c r="E16" s="245"/>
      <c r="F16" s="663"/>
      <c r="G16" s="245"/>
      <c r="H16" s="245"/>
      <c r="I16" s="245"/>
      <c r="J16" s="245"/>
      <c r="K16" s="245"/>
      <c r="L16" s="245"/>
      <c r="M16" s="245"/>
      <c r="N16" s="245"/>
    </row>
    <row r="17" customFormat="false" ht="12.75" hidden="false" customHeight="false" outlineLevel="0" collapsed="false">
      <c r="A17" s="662"/>
      <c r="B17" s="245"/>
      <c r="C17" s="245"/>
      <c r="D17" s="245"/>
      <c r="E17" s="245"/>
      <c r="F17" s="663"/>
      <c r="G17" s="245"/>
      <c r="H17" s="245"/>
      <c r="I17" s="245"/>
      <c r="J17" s="245"/>
      <c r="K17" s="245"/>
      <c r="L17" s="245"/>
      <c r="M17" s="245"/>
      <c r="N17" s="245"/>
      <c r="P17" s="664" t="s">
        <v>517</v>
      </c>
      <c r="Q17" s="665"/>
      <c r="R17" s="665"/>
      <c r="S17" s="666"/>
    </row>
    <row r="18" customFormat="false" ht="15.75" hidden="false" customHeight="false" outlineLevel="0" collapsed="false">
      <c r="A18" s="662"/>
      <c r="B18" s="245"/>
      <c r="C18" s="245"/>
      <c r="D18" s="245"/>
      <c r="E18" s="245"/>
      <c r="F18" s="663"/>
      <c r="G18" s="245"/>
      <c r="H18" s="245"/>
      <c r="I18" s="245"/>
      <c r="J18" s="245"/>
      <c r="K18" s="245"/>
      <c r="L18" s="245"/>
      <c r="M18" s="245"/>
      <c r="N18" s="245"/>
      <c r="P18" s="592" t="s">
        <v>519</v>
      </c>
      <c r="Q18" s="667"/>
      <c r="R18" s="668" t="n">
        <f aca="false">R131</f>
        <v>285.098496135117</v>
      </c>
      <c r="S18" s="669" t="s">
        <v>46</v>
      </c>
    </row>
    <row r="19" customFormat="false" ht="12.75" hidden="false" customHeight="false" outlineLevel="0" collapsed="false">
      <c r="A19" s="662"/>
      <c r="B19" s="245"/>
      <c r="C19" s="245"/>
      <c r="D19" s="245"/>
      <c r="E19" s="245"/>
      <c r="F19" s="663"/>
      <c r="G19" s="245"/>
      <c r="H19" s="245"/>
      <c r="I19" s="245"/>
      <c r="J19" s="245"/>
      <c r="K19" s="245"/>
      <c r="L19" s="245"/>
      <c r="M19" s="245"/>
      <c r="N19" s="245"/>
    </row>
    <row r="20" customFormat="false" ht="12.75" hidden="false" customHeight="false" outlineLevel="0" collapsed="false">
      <c r="A20" s="662"/>
      <c r="B20" s="245"/>
      <c r="C20" s="245"/>
      <c r="D20" s="245"/>
      <c r="E20" s="245"/>
      <c r="F20" s="663"/>
      <c r="G20" s="245"/>
      <c r="H20" s="245"/>
      <c r="I20" s="245"/>
      <c r="J20" s="245"/>
      <c r="K20" s="245"/>
      <c r="L20" s="245"/>
      <c r="M20" s="245"/>
      <c r="N20" s="245"/>
    </row>
    <row r="21" customFormat="false" ht="15" hidden="false" customHeight="false" outlineLevel="0" collapsed="false">
      <c r="A21" s="662"/>
      <c r="B21" s="245"/>
      <c r="C21" s="245"/>
      <c r="D21" s="245"/>
      <c r="E21" s="245"/>
      <c r="F21" s="663"/>
      <c r="G21" s="245"/>
      <c r="H21" s="245"/>
      <c r="I21" s="245"/>
      <c r="J21" s="245"/>
      <c r="K21" s="245"/>
      <c r="L21" s="245"/>
      <c r="M21" s="245"/>
      <c r="N21" s="245"/>
      <c r="P21" s="664" t="s">
        <v>520</v>
      </c>
      <c r="Q21" s="665"/>
      <c r="R21" s="671" t="n">
        <f aca="false">Data!C27</f>
        <v>16198</v>
      </c>
      <c r="S21" s="666" t="s">
        <v>28</v>
      </c>
    </row>
    <row r="22" customFormat="false" ht="15.75" hidden="false" customHeight="false" outlineLevel="0" collapsed="false">
      <c r="A22" s="662"/>
      <c r="B22" s="245"/>
      <c r="C22" s="245"/>
      <c r="D22" s="245"/>
      <c r="E22" s="245"/>
      <c r="F22" s="663"/>
      <c r="G22" s="245"/>
      <c r="H22" s="245"/>
      <c r="I22" s="245"/>
      <c r="J22" s="245"/>
      <c r="K22" s="245"/>
      <c r="L22" s="245"/>
      <c r="M22" s="245"/>
      <c r="N22" s="245"/>
      <c r="P22" s="592" t="s">
        <v>518</v>
      </c>
      <c r="Q22" s="667"/>
      <c r="R22" s="668" t="n">
        <f aca="false">R135</f>
        <v>331.762927181875</v>
      </c>
      <c r="S22" s="669" t="s">
        <v>46</v>
      </c>
    </row>
    <row r="23" customFormat="false" ht="12.75" hidden="false" customHeight="false" outlineLevel="0" collapsed="false">
      <c r="A23" s="662"/>
      <c r="B23" s="245"/>
      <c r="C23" s="245"/>
      <c r="D23" s="245"/>
      <c r="E23" s="245"/>
      <c r="F23" s="663"/>
      <c r="G23" s="245"/>
      <c r="H23" s="245"/>
      <c r="I23" s="245"/>
      <c r="J23" s="245"/>
      <c r="K23" s="245"/>
      <c r="L23" s="245"/>
      <c r="M23" s="245"/>
      <c r="N23" s="245"/>
      <c r="P23" s="670"/>
    </row>
    <row r="24" customFormat="false" ht="12.75" hidden="false" customHeight="false" outlineLevel="0" collapsed="false">
      <c r="A24" s="662"/>
      <c r="B24" s="245"/>
      <c r="C24" s="245"/>
      <c r="D24" s="245"/>
      <c r="E24" s="245"/>
      <c r="F24" s="663"/>
      <c r="G24" s="245"/>
      <c r="H24" s="245"/>
      <c r="I24" s="245"/>
      <c r="J24" s="245"/>
      <c r="K24" s="245"/>
      <c r="L24" s="245"/>
      <c r="M24" s="245"/>
      <c r="N24" s="245"/>
    </row>
    <row r="25" customFormat="false" ht="15" hidden="false" customHeight="false" outlineLevel="0" collapsed="false">
      <c r="A25" s="662"/>
      <c r="B25" s="245"/>
      <c r="C25" s="245"/>
      <c r="D25" s="245"/>
      <c r="E25" s="245"/>
      <c r="F25" s="663"/>
      <c r="G25" s="245"/>
      <c r="H25" s="245"/>
      <c r="I25" s="245"/>
      <c r="J25" s="245"/>
      <c r="K25" s="245"/>
      <c r="L25" s="245"/>
      <c r="M25" s="245"/>
      <c r="N25" s="245"/>
      <c r="P25" s="664" t="s">
        <v>520</v>
      </c>
      <c r="Q25" s="665"/>
      <c r="R25" s="671" t="n">
        <f aca="false">Data!C27</f>
        <v>16198</v>
      </c>
      <c r="S25" s="666" t="s">
        <v>28</v>
      </c>
    </row>
    <row r="26" customFormat="false" ht="15.75" hidden="false" customHeight="false" outlineLevel="0" collapsed="false">
      <c r="A26" s="662"/>
      <c r="B26" s="245"/>
      <c r="C26" s="245"/>
      <c r="D26" s="245"/>
      <c r="E26" s="245"/>
      <c r="F26" s="663"/>
      <c r="G26" s="245"/>
      <c r="H26" s="245"/>
      <c r="I26" s="245"/>
      <c r="J26" s="245"/>
      <c r="K26" s="245"/>
      <c r="L26" s="245"/>
      <c r="M26" s="245"/>
      <c r="N26" s="245"/>
      <c r="P26" s="592" t="s">
        <v>519</v>
      </c>
      <c r="Q26" s="667"/>
      <c r="R26" s="668" t="n">
        <f aca="false">R139</f>
        <v>339.145021537088</v>
      </c>
      <c r="S26" s="669" t="s">
        <v>46</v>
      </c>
    </row>
    <row r="27" customFormat="false" ht="12.75" hidden="false" customHeight="false" outlineLevel="0" collapsed="false">
      <c r="A27" s="662"/>
      <c r="B27" s="245"/>
      <c r="C27" s="245"/>
      <c r="D27" s="245"/>
      <c r="E27" s="245"/>
      <c r="F27" s="663"/>
      <c r="G27" s="245"/>
      <c r="H27" s="245"/>
      <c r="I27" s="245"/>
      <c r="J27" s="245"/>
      <c r="K27" s="245"/>
      <c r="L27" s="245"/>
      <c r="M27" s="245"/>
      <c r="N27" s="245"/>
    </row>
    <row r="28" customFormat="false" ht="12.75" hidden="false" customHeight="false" outlineLevel="0" collapsed="false">
      <c r="A28" s="662"/>
      <c r="B28" s="245"/>
      <c r="C28" s="245"/>
      <c r="D28" s="245"/>
      <c r="E28" s="245"/>
      <c r="F28" s="663"/>
      <c r="G28" s="245"/>
      <c r="H28" s="245"/>
      <c r="I28" s="245"/>
      <c r="J28" s="245"/>
      <c r="K28" s="245"/>
      <c r="L28" s="245"/>
      <c r="M28" s="245"/>
      <c r="N28" s="245"/>
    </row>
    <row r="29" customFormat="false" ht="12.75" hidden="false" customHeight="false" outlineLevel="0" collapsed="false">
      <c r="A29" s="662"/>
      <c r="B29" s="245"/>
      <c r="C29" s="245"/>
      <c r="D29" s="245"/>
      <c r="E29" s="245"/>
      <c r="F29" s="663"/>
      <c r="G29" s="245"/>
      <c r="H29" s="245"/>
      <c r="I29" s="245"/>
      <c r="J29" s="245"/>
      <c r="K29" s="245"/>
      <c r="L29" s="245"/>
      <c r="M29" s="245"/>
      <c r="N29" s="245"/>
    </row>
    <row r="30" customFormat="false" ht="12.75" hidden="false" customHeight="false" outlineLevel="0" collapsed="false">
      <c r="A30" s="662"/>
      <c r="B30" s="245"/>
      <c r="C30" s="245"/>
      <c r="D30" s="245"/>
      <c r="E30" s="245"/>
      <c r="F30" s="663"/>
      <c r="G30" s="245"/>
      <c r="H30" s="245"/>
      <c r="I30" s="245"/>
      <c r="J30" s="245"/>
      <c r="K30" s="245"/>
      <c r="L30" s="245"/>
      <c r="M30" s="245"/>
      <c r="N30" s="245"/>
    </row>
    <row r="31" customFormat="false" ht="12.75" hidden="false" customHeight="false" outlineLevel="0" collapsed="false">
      <c r="A31" s="662"/>
      <c r="B31" s="245"/>
      <c r="C31" s="245"/>
      <c r="D31" s="245"/>
      <c r="E31" s="245"/>
      <c r="F31" s="663"/>
      <c r="G31" s="245"/>
      <c r="H31" s="245"/>
      <c r="I31" s="245"/>
      <c r="J31" s="245"/>
      <c r="K31" s="245"/>
      <c r="L31" s="245"/>
      <c r="M31" s="245"/>
      <c r="N31" s="245"/>
    </row>
    <row r="32" customFormat="false" ht="12.75" hidden="false" customHeight="false" outlineLevel="0" collapsed="false">
      <c r="A32" s="662"/>
      <c r="B32" s="245"/>
      <c r="C32" s="245"/>
      <c r="D32" s="245"/>
      <c r="E32" s="245"/>
      <c r="F32" s="663"/>
      <c r="G32" s="245"/>
      <c r="H32" s="245"/>
      <c r="I32" s="245"/>
      <c r="J32" s="245"/>
      <c r="K32" s="245"/>
      <c r="L32" s="245"/>
      <c r="M32" s="245"/>
      <c r="N32" s="245"/>
    </row>
    <row r="33" customFormat="false" ht="12.75" hidden="false" customHeight="false" outlineLevel="0" collapsed="false">
      <c r="A33" s="662"/>
      <c r="B33" s="245"/>
      <c r="C33" s="245"/>
      <c r="D33" s="245"/>
      <c r="E33" s="245"/>
      <c r="F33" s="663"/>
      <c r="G33" s="245"/>
      <c r="H33" s="245"/>
      <c r="I33" s="245"/>
      <c r="J33" s="245"/>
      <c r="K33" s="245"/>
      <c r="L33" s="245"/>
      <c r="M33" s="245"/>
      <c r="N33" s="245"/>
    </row>
    <row r="34" customFormat="false" ht="12.75" hidden="false" customHeight="false" outlineLevel="0" collapsed="false">
      <c r="A34" s="662"/>
      <c r="B34" s="245"/>
      <c r="C34" s="245"/>
      <c r="D34" s="245"/>
      <c r="E34" s="245"/>
      <c r="F34" s="663"/>
      <c r="G34" s="245"/>
      <c r="H34" s="245"/>
      <c r="I34" s="245"/>
      <c r="J34" s="245"/>
      <c r="K34" s="245"/>
      <c r="L34" s="245"/>
      <c r="M34" s="245"/>
      <c r="N34" s="245"/>
    </row>
    <row r="35" customFormat="false" ht="12.75" hidden="false" customHeight="false" outlineLevel="0" collapsed="false">
      <c r="A35" s="662"/>
      <c r="B35" s="245"/>
      <c r="C35" s="245"/>
      <c r="D35" s="245"/>
      <c r="E35" s="245"/>
      <c r="F35" s="663"/>
      <c r="G35" s="245"/>
      <c r="H35" s="245"/>
      <c r="I35" s="245"/>
      <c r="J35" s="245"/>
      <c r="K35" s="245"/>
      <c r="L35" s="245"/>
      <c r="M35" s="245"/>
      <c r="N35" s="245"/>
    </row>
    <row r="36" customFormat="false" ht="12.75" hidden="false" customHeight="false" outlineLevel="0" collapsed="false">
      <c r="A36" s="662"/>
      <c r="B36" s="245"/>
      <c r="C36" s="245"/>
      <c r="D36" s="245"/>
      <c r="E36" s="245"/>
      <c r="F36" s="663"/>
      <c r="G36" s="245"/>
      <c r="H36" s="245"/>
      <c r="I36" s="245"/>
      <c r="J36" s="245"/>
      <c r="K36" s="245"/>
      <c r="L36" s="245"/>
      <c r="M36" s="245"/>
      <c r="N36" s="245"/>
    </row>
    <row r="37" customFormat="false" ht="12.75" hidden="false" customHeight="false" outlineLevel="0" collapsed="false">
      <c r="A37" s="662"/>
      <c r="B37" s="245"/>
      <c r="C37" s="245"/>
      <c r="D37" s="245"/>
      <c r="E37" s="245"/>
      <c r="F37" s="663"/>
      <c r="G37" s="245"/>
      <c r="H37" s="245"/>
      <c r="I37" s="245"/>
      <c r="J37" s="245"/>
      <c r="K37" s="245"/>
      <c r="L37" s="245"/>
      <c r="M37" s="245"/>
      <c r="N37" s="245"/>
    </row>
    <row r="38" customFormat="false" ht="12.75" hidden="false" customHeight="false" outlineLevel="0" collapsed="false">
      <c r="A38" s="662"/>
      <c r="B38" s="245"/>
      <c r="C38" s="245"/>
      <c r="D38" s="245"/>
      <c r="E38" s="245"/>
      <c r="F38" s="663"/>
      <c r="G38" s="245"/>
      <c r="H38" s="245"/>
      <c r="I38" s="245"/>
      <c r="J38" s="245"/>
      <c r="K38" s="245"/>
      <c r="L38" s="245"/>
      <c r="M38" s="245"/>
      <c r="N38" s="245"/>
    </row>
    <row r="39" customFormat="false" ht="23.25" hidden="false" customHeight="false" outlineLevel="0" collapsed="false">
      <c r="A39" s="672" t="s">
        <v>461</v>
      </c>
      <c r="B39" s="577"/>
      <c r="C39" s="577"/>
      <c r="D39" s="577"/>
      <c r="E39" s="577"/>
      <c r="F39" s="577"/>
      <c r="G39" s="577"/>
      <c r="H39" s="577"/>
      <c r="I39" s="577"/>
      <c r="J39" s="577"/>
      <c r="K39" s="577"/>
      <c r="L39" s="577"/>
      <c r="M39" s="577"/>
      <c r="N39" s="577"/>
    </row>
    <row r="40" customFormat="false" ht="12.75" hidden="false" customHeight="false" outlineLevel="0" collapsed="false">
      <c r="A40" s="673" t="n">
        <f aca="false">'10 Prop'!A17</f>
        <v>0</v>
      </c>
      <c r="B40" s="674" t="n">
        <f aca="false">'10 Prop'!B17</f>
        <v>0</v>
      </c>
      <c r="C40" s="674" t="n">
        <f aca="false">'10 Prop'!C17</f>
        <v>0.1555</v>
      </c>
      <c r="D40" s="674" t="n">
        <f aca="false">'10 Prop'!D17</f>
        <v>0.311</v>
      </c>
      <c r="E40" s="674" t="n">
        <f aca="false">'10 Prop'!E17</f>
        <v>0.4665</v>
      </c>
      <c r="F40" s="674" t="n">
        <f aca="false">'10 Prop'!F17</f>
        <v>0.622</v>
      </c>
      <c r="G40" s="674" t="n">
        <f aca="false">'10 Prop'!G17</f>
        <v>0.7775</v>
      </c>
      <c r="H40" s="674" t="n">
        <f aca="false">'10 Prop'!H17</f>
        <v>0.933</v>
      </c>
      <c r="I40" s="674" t="n">
        <f aca="false">'10 Prop'!I17</f>
        <v>1.0885</v>
      </c>
      <c r="J40" s="674" t="n">
        <f aca="false">'10 Prop'!J17</f>
        <v>1.244</v>
      </c>
      <c r="K40" s="674" t="n">
        <f aca="false">'10 Prop'!K17</f>
        <v>1.3995</v>
      </c>
      <c r="L40" s="674" t="n">
        <f aca="false">'10 Prop'!L17</f>
        <v>1.555</v>
      </c>
      <c r="M40" s="674" t="n">
        <f aca="false">'10 Prop'!M17</f>
        <v>1.7105</v>
      </c>
      <c r="N40" s="675" t="n">
        <f aca="false">'10 Prop'!N17</f>
        <v>1.866</v>
      </c>
    </row>
    <row r="41" customFormat="false" ht="12.75" hidden="false" customHeight="false" outlineLevel="0" collapsed="false">
      <c r="A41" s="673" t="n">
        <f aca="false">'10 Prop'!A18</f>
        <v>15</v>
      </c>
      <c r="B41" s="674" t="n">
        <f aca="false">'10 Prop'!B18</f>
        <v>0.0728601235671229</v>
      </c>
      <c r="C41" s="674" t="n">
        <f aca="false">'10 Prop'!C18</f>
        <v>0.0689842163607782</v>
      </c>
      <c r="D41" s="674" t="n">
        <f aca="false">'10 Prop'!D18</f>
        <v>0.0534805875353997</v>
      </c>
      <c r="E41" s="674" t="n">
        <f aca="false">'10 Prop'!E18</f>
        <v>0.0185974226782981</v>
      </c>
      <c r="F41" s="674" t="n">
        <f aca="false">'10 Prop'!F18</f>
        <v>-0.043417092623216</v>
      </c>
      <c r="G41" s="674" t="n">
        <f aca="false">'10 Prop'!G18</f>
        <v>-0.140314772781832</v>
      </c>
      <c r="H41" s="674" t="n">
        <f aca="false">'10 Prop'!H18</f>
        <v>-0.279847432210238</v>
      </c>
      <c r="I41" s="674" t="n">
        <f aca="false">'10 Prop'!I18</f>
        <v>-0.469766885321125</v>
      </c>
      <c r="J41" s="674" t="n">
        <f aca="false">'10 Prop'!J18</f>
        <v>-0.717824946527182</v>
      </c>
      <c r="K41" s="674" t="n">
        <f aca="false">'10 Prop'!K18</f>
        <v>-1.0317734302411</v>
      </c>
      <c r="L41" s="674" t="n">
        <f aca="false">'10 Prop'!L18</f>
        <v>-1.41936415087556</v>
      </c>
      <c r="M41" s="674" t="n">
        <f aca="false">'10 Prop'!M18</f>
        <v>-1.88834892284326</v>
      </c>
      <c r="N41" s="675" t="n">
        <f aca="false">'10 Prop'!N18</f>
        <v>-2.44647956055689</v>
      </c>
    </row>
    <row r="42" customFormat="false" ht="12.75" hidden="false" customHeight="false" outlineLevel="0" collapsed="false">
      <c r="A42" s="673" t="n">
        <f aca="false">'10 Prop'!A19</f>
        <v>20</v>
      </c>
      <c r="B42" s="674" t="n">
        <f aca="false">'10 Prop'!B19</f>
        <v>0.145720247134246</v>
      </c>
      <c r="C42" s="674" t="n">
        <f aca="false">'10 Prop'!C19</f>
        <v>0.142813316729487</v>
      </c>
      <c r="D42" s="674" t="n">
        <f aca="false">'10 Prop'!D19</f>
        <v>0.131185595110453</v>
      </c>
      <c r="E42" s="674" t="n">
        <f aca="false">'10 Prop'!E19</f>
        <v>0.105023221467627</v>
      </c>
      <c r="F42" s="674" t="n">
        <f aca="false">'10 Prop'!F19</f>
        <v>0.0585123349914916</v>
      </c>
      <c r="G42" s="674" t="n">
        <f aca="false">'10 Prop'!G19</f>
        <v>-0.0141609251274702</v>
      </c>
      <c r="H42" s="674" t="n">
        <f aca="false">'10 Prop'!H19</f>
        <v>-0.118810419698775</v>
      </c>
      <c r="I42" s="674" t="n">
        <f aca="false">'10 Prop'!I19</f>
        <v>-0.26125000953194</v>
      </c>
      <c r="J42" s="674" t="n">
        <f aca="false">'10 Prop'!J19</f>
        <v>-0.447293555436483</v>
      </c>
      <c r="K42" s="674" t="n">
        <f aca="false">'10 Prop'!K19</f>
        <v>-0.682754918221919</v>
      </c>
      <c r="L42" s="674" t="n">
        <f aca="false">'10 Prop'!L19</f>
        <v>-0.973447958697766</v>
      </c>
      <c r="M42" s="674" t="n">
        <f aca="false">'10 Prop'!M19</f>
        <v>-1.32518653767354</v>
      </c>
      <c r="N42" s="675" t="n">
        <f aca="false">'10 Prop'!N19</f>
        <v>-1.74378451595876</v>
      </c>
    </row>
    <row r="43" customFormat="false" ht="12.75" hidden="false" customHeight="false" outlineLevel="0" collapsed="false">
      <c r="A43" s="673" t="n">
        <f aca="false">'10 Prop'!A20</f>
        <v>25</v>
      </c>
      <c r="B43" s="674" t="n">
        <f aca="false">'10 Prop'!B20</f>
        <v>0.218580370701369</v>
      </c>
      <c r="C43" s="674" t="n">
        <f aca="false">'10 Prop'!C20</f>
        <v>0.216254826377562</v>
      </c>
      <c r="D43" s="674" t="n">
        <f aca="false">'10 Prop'!D20</f>
        <v>0.206952649082335</v>
      </c>
      <c r="E43" s="674" t="n">
        <f aca="false">'10 Prop'!E20</f>
        <v>0.186022750168074</v>
      </c>
      <c r="F43" s="674" t="n">
        <f aca="false">'10 Prop'!F20</f>
        <v>0.148814040987165</v>
      </c>
      <c r="G43" s="674" t="n">
        <f aca="false">'10 Prop'!G20</f>
        <v>0.0906754328919958</v>
      </c>
      <c r="H43" s="674" t="n">
        <f aca="false">'10 Prop'!H20</f>
        <v>0.00695583723495183</v>
      </c>
      <c r="I43" s="674" t="n">
        <f aca="false">'10 Prop'!I20</f>
        <v>-0.10699583463158</v>
      </c>
      <c r="J43" s="674" t="n">
        <f aca="false">'10 Prop'!J20</f>
        <v>-0.255830671355214</v>
      </c>
      <c r="K43" s="674" t="n">
        <f aca="false">'10 Prop'!K20</f>
        <v>-0.444199761583563</v>
      </c>
      <c r="L43" s="674" t="n">
        <f aca="false">'10 Prop'!L20</f>
        <v>-0.676754193964241</v>
      </c>
      <c r="M43" s="674" t="n">
        <f aca="false">'10 Prop'!M20</f>
        <v>-0.958145057144861</v>
      </c>
      <c r="N43" s="675" t="n">
        <f aca="false">'10 Prop'!N20</f>
        <v>-1.29302343977304</v>
      </c>
    </row>
    <row r="44" customFormat="false" ht="12.75" hidden="false" customHeight="false" outlineLevel="0" collapsed="false">
      <c r="A44" s="673" t="n">
        <f aca="false">'10 Prop'!A21</f>
        <v>30</v>
      </c>
      <c r="B44" s="674" t="n">
        <f aca="false">'10 Prop'!B21</f>
        <v>0.291440494268492</v>
      </c>
      <c r="C44" s="674" t="n">
        <f aca="false">'10 Prop'!C21</f>
        <v>0.289502540665319</v>
      </c>
      <c r="D44" s="674" t="n">
        <f aca="false">'10 Prop'!D21</f>
        <v>0.28175072625263</v>
      </c>
      <c r="E44" s="674" t="n">
        <f aca="false">'10 Prop'!E21</f>
        <v>0.264309143824079</v>
      </c>
      <c r="F44" s="674" t="n">
        <f aca="false">'10 Prop'!F21</f>
        <v>0.233301886173322</v>
      </c>
      <c r="G44" s="674" t="n">
        <f aca="false">'10 Prop'!G21</f>
        <v>0.184853046094014</v>
      </c>
      <c r="H44" s="674" t="n">
        <f aca="false">'10 Prop'!H21</f>
        <v>0.115086716379811</v>
      </c>
      <c r="I44" s="674" t="n">
        <f aca="false">'10 Prop'!I21</f>
        <v>0.0201269898243674</v>
      </c>
      <c r="J44" s="674" t="n">
        <f aca="false">'10 Prop'!J21</f>
        <v>-0.103902040778661</v>
      </c>
      <c r="K44" s="674" t="n">
        <f aca="false">'10 Prop'!K21</f>
        <v>-0.260876282635618</v>
      </c>
      <c r="L44" s="674" t="n">
        <f aca="false">'10 Prop'!L21</f>
        <v>-0.45467164295285</v>
      </c>
      <c r="M44" s="674" t="n">
        <f aca="false">'10 Prop'!M21</f>
        <v>-0.6891640289367</v>
      </c>
      <c r="N44" s="675" t="n">
        <f aca="false">'10 Prop'!N21</f>
        <v>-0.968229347793513</v>
      </c>
    </row>
    <row r="45" customFormat="false" ht="12.75" hidden="false" customHeight="false" outlineLevel="0" collapsed="false">
      <c r="A45" s="673" t="n">
        <f aca="false">'10 Prop'!A22</f>
        <v>35</v>
      </c>
      <c r="B45" s="674" t="n">
        <f aca="false">'10 Prop'!B22</f>
        <v>0.364300617835614</v>
      </c>
      <c r="C45" s="674" t="n">
        <f aca="false">'10 Prop'!C22</f>
        <v>0.362639514747181</v>
      </c>
      <c r="D45" s="674" t="n">
        <f aca="false">'10 Prop'!D22</f>
        <v>0.355995102393447</v>
      </c>
      <c r="E45" s="674" t="n">
        <f aca="false">'10 Prop'!E22</f>
        <v>0.341045174597547</v>
      </c>
      <c r="F45" s="674" t="n">
        <f aca="false">'10 Prop'!F22</f>
        <v>0.314467525182612</v>
      </c>
      <c r="G45" s="674" t="n">
        <f aca="false">'10 Prop'!G22</f>
        <v>0.272939947971777</v>
      </c>
      <c r="H45" s="674" t="n">
        <f aca="false">'10 Prop'!H22</f>
        <v>0.213140236788174</v>
      </c>
      <c r="I45" s="674" t="n">
        <f aca="false">'10 Prop'!I22</f>
        <v>0.131746185454937</v>
      </c>
      <c r="J45" s="674" t="n">
        <f aca="false">'10 Prop'!J22</f>
        <v>0.0254355877951981</v>
      </c>
      <c r="K45" s="674" t="n">
        <f aca="false">'10 Prop'!K22</f>
        <v>-0.109113762367908</v>
      </c>
      <c r="L45" s="674" t="n">
        <f aca="false">'10 Prop'!L22</f>
        <v>-0.27522407121125</v>
      </c>
      <c r="M45" s="674" t="n">
        <f aca="false">'10 Prop'!M22</f>
        <v>-0.476217544911693</v>
      </c>
      <c r="N45" s="675" t="n">
        <f aca="false">'10 Prop'!N22</f>
        <v>-0.715416389646104</v>
      </c>
    </row>
    <row r="46" customFormat="false" ht="12.75" hidden="false" customHeight="false" outlineLevel="0" collapsed="false">
      <c r="A46" s="673" t="n">
        <f aca="false">'10 Prop'!A23</f>
        <v>40</v>
      </c>
      <c r="B46" s="674" t="n">
        <f aca="false">'10 Prop'!B23</f>
        <v>0.437160741402737</v>
      </c>
      <c r="C46" s="674" t="n">
        <f aca="false">'10 Prop'!C23</f>
        <v>0.435707276200358</v>
      </c>
      <c r="D46" s="674" t="n">
        <f aca="false">'10 Prop'!D23</f>
        <v>0.429893415390841</v>
      </c>
      <c r="E46" s="674" t="n">
        <f aca="false">'10 Prop'!E23</f>
        <v>0.416812228569428</v>
      </c>
      <c r="F46" s="674" t="n">
        <f aca="false">'10 Prop'!F23</f>
        <v>0.39355678533136</v>
      </c>
      <c r="G46" s="674" t="n">
        <f aca="false">'10 Prop'!G23</f>
        <v>0.357220155271879</v>
      </c>
      <c r="H46" s="674" t="n">
        <f aca="false">'10 Prop'!H23</f>
        <v>0.304895407986227</v>
      </c>
      <c r="I46" s="674" t="n">
        <f aca="false">'10 Prop'!I23</f>
        <v>0.233675613069644</v>
      </c>
      <c r="J46" s="674" t="n">
        <f aca="false">'10 Prop'!J23</f>
        <v>0.140653840117373</v>
      </c>
      <c r="K46" s="674" t="n">
        <f aca="false">'10 Prop'!K23</f>
        <v>0.022923158724655</v>
      </c>
      <c r="L46" s="674" t="n">
        <f aca="false">'10 Prop'!L23</f>
        <v>-0.122423361513269</v>
      </c>
      <c r="M46" s="674" t="n">
        <f aca="false">'10 Prop'!M23</f>
        <v>-0.298292651001156</v>
      </c>
      <c r="N46" s="675" t="n">
        <f aca="false">'10 Prop'!N23</f>
        <v>-0.507591640143766</v>
      </c>
    </row>
    <row r="47" customFormat="false" ht="12.75" hidden="false" customHeight="false" outlineLevel="0" collapsed="false">
      <c r="A47" s="673" t="n">
        <f aca="false">'10 Prop'!A24</f>
        <v>45</v>
      </c>
      <c r="B47" s="674" t="n">
        <f aca="false">'10 Prop'!B24</f>
        <v>0.51002086496986</v>
      </c>
      <c r="C47" s="674" t="n">
        <f aca="false">'10 Prop'!C24</f>
        <v>0.508728895901079</v>
      </c>
      <c r="D47" s="674" t="n">
        <f aca="false">'10 Prop'!D24</f>
        <v>0.503561019625953</v>
      </c>
      <c r="E47" s="674" t="n">
        <f aca="false">'10 Prop'!E24</f>
        <v>0.491933298006919</v>
      </c>
      <c r="F47" s="674" t="n">
        <f aca="false">'10 Prop'!F24</f>
        <v>0.471261792906414</v>
      </c>
      <c r="G47" s="674" t="n">
        <f aca="false">'10 Prop'!G24</f>
        <v>0.438962566186875</v>
      </c>
      <c r="H47" s="674" t="n">
        <f aca="false">'10 Prop'!H24</f>
        <v>0.39245167971074</v>
      </c>
      <c r="I47" s="674" t="n">
        <f aca="false">'10 Prop'!I24</f>
        <v>0.329145195340444</v>
      </c>
      <c r="J47" s="674" t="n">
        <f aca="false">'10 Prop'!J24</f>
        <v>0.246459174938425</v>
      </c>
      <c r="K47" s="674" t="n">
        <f aca="false">'10 Prop'!K24</f>
        <v>0.14180968036712</v>
      </c>
      <c r="L47" s="674" t="n">
        <f aca="false">'10 Prop'!L24</f>
        <v>0.0126127734889659</v>
      </c>
      <c r="M47" s="674" t="n">
        <f aca="false">'10 Prop'!M24</f>
        <v>-0.143715483833601</v>
      </c>
      <c r="N47" s="675" t="n">
        <f aca="false">'10 Prop'!N24</f>
        <v>-0.329759029738143</v>
      </c>
    </row>
    <row r="48" customFormat="false" ht="12.75" hidden="false" customHeight="false" outlineLevel="0" collapsed="false">
      <c r="A48" s="673" t="n">
        <f aca="false">'10 Prop'!A25</f>
        <v>50</v>
      </c>
      <c r="B48" s="674" t="n">
        <f aca="false">'10 Prop'!B25</f>
        <v>0.582880988536983</v>
      </c>
      <c r="C48" s="674" t="n">
        <f aca="false">'10 Prop'!C25</f>
        <v>0.58171821637508</v>
      </c>
      <c r="D48" s="674" t="n">
        <f aca="false">'10 Prop'!D25</f>
        <v>0.577067127727466</v>
      </c>
      <c r="E48" s="674" t="n">
        <f aca="false">'10 Prop'!E25</f>
        <v>0.566602178270336</v>
      </c>
      <c r="F48" s="674" t="n">
        <f aca="false">'10 Prop'!F25</f>
        <v>0.547997823679882</v>
      </c>
      <c r="G48" s="674" t="n">
        <f aca="false">'10 Prop'!G25</f>
        <v>0.518928519632297</v>
      </c>
      <c r="H48" s="674" t="n">
        <f aca="false">'10 Prop'!H25</f>
        <v>0.477068721803775</v>
      </c>
      <c r="I48" s="674" t="n">
        <f aca="false">'10 Prop'!I25</f>
        <v>0.420092885870509</v>
      </c>
      <c r="J48" s="674" t="n">
        <f aca="false">'10 Prop'!J25</f>
        <v>0.345675467508692</v>
      </c>
      <c r="K48" s="674" t="n">
        <f aca="false">'10 Prop'!K25</f>
        <v>0.251490922394517</v>
      </c>
      <c r="L48" s="674" t="n">
        <f aca="false">'10 Prop'!L25</f>
        <v>0.135213706204178</v>
      </c>
      <c r="M48" s="674" t="n">
        <f aca="false">'10 Prop'!M25</f>
        <v>-0.00548172538613165</v>
      </c>
      <c r="N48" s="675" t="n">
        <f aca="false">'10 Prop'!N25</f>
        <v>-0.17292091670022</v>
      </c>
    </row>
    <row r="49" customFormat="false" ht="12.75" hidden="false" customHeight="false" outlineLevel="0" collapsed="false">
      <c r="A49" s="673" t="n">
        <f aca="false">'10 Prop'!A26</f>
        <v>55</v>
      </c>
      <c r="B49" s="674" t="n">
        <f aca="false">'10 Prop'!B26</f>
        <v>0.655741112104106</v>
      </c>
      <c r="C49" s="674" t="n">
        <f aca="false">'10 Prop'!C26</f>
        <v>0.654684046502376</v>
      </c>
      <c r="D49" s="674" t="n">
        <f aca="false">'10 Prop'!D26</f>
        <v>0.650455784095454</v>
      </c>
      <c r="E49" s="674" t="n">
        <f aca="false">'10 Prop'!E26</f>
        <v>0.640942193679881</v>
      </c>
      <c r="F49" s="674" t="n">
        <f aca="false">'10 Prop'!F26</f>
        <v>0.624029144052195</v>
      </c>
      <c r="G49" s="674" t="n">
        <f aca="false">'10 Prop'!G26</f>
        <v>0.597602504008937</v>
      </c>
      <c r="H49" s="674" t="n">
        <f aca="false">'10 Prop'!H26</f>
        <v>0.559548142346644</v>
      </c>
      <c r="I49" s="674" t="n">
        <f aca="false">'10 Prop'!I26</f>
        <v>0.507751927861857</v>
      </c>
      <c r="J49" s="674" t="n">
        <f aca="false">'10 Prop'!J26</f>
        <v>0.440099729351114</v>
      </c>
      <c r="K49" s="674" t="n">
        <f aca="false">'10 Prop'!K26</f>
        <v>0.354477415610955</v>
      </c>
      <c r="L49" s="674" t="n">
        <f aca="false">'10 Prop'!L26</f>
        <v>0.24877085543792</v>
      </c>
      <c r="M49" s="674" t="n">
        <f aca="false">'10 Prop'!M26</f>
        <v>0.120865917628547</v>
      </c>
      <c r="N49" s="675" t="n">
        <f aca="false">'10 Prop'!N26</f>
        <v>-0.0313515290206239</v>
      </c>
      <c r="Y49" s="577"/>
    </row>
    <row r="50" customFormat="false" ht="12.75" hidden="false" customHeight="false" outlineLevel="0" collapsed="false">
      <c r="A50" s="673" t="n">
        <f aca="false">'10 Prop'!A27</f>
        <v>60</v>
      </c>
      <c r="B50" s="674" t="n">
        <f aca="false">'10 Prop'!B27</f>
        <v>0.728601235671229</v>
      </c>
      <c r="C50" s="674" t="n">
        <f aca="false">'10 Prop'!C27</f>
        <v>0.727632258869643</v>
      </c>
      <c r="D50" s="674" t="n">
        <f aca="false">'10 Prop'!D27</f>
        <v>0.723756351663298</v>
      </c>
      <c r="E50" s="674" t="n">
        <f aca="false">'10 Prop'!E27</f>
        <v>0.715035560449023</v>
      </c>
      <c r="F50" s="674" t="n">
        <f aca="false">'10 Prop'!F27</f>
        <v>0.699531931623644</v>
      </c>
      <c r="G50" s="674" t="n">
        <f aca="false">'10 Prop'!G27</f>
        <v>0.67530751158399</v>
      </c>
      <c r="H50" s="674" t="n">
        <f aca="false">'10 Prop'!H27</f>
        <v>0.640424346726889</v>
      </c>
      <c r="I50" s="674" t="n">
        <f aca="false">'10 Prop'!I27</f>
        <v>0.592944483449167</v>
      </c>
      <c r="J50" s="674" t="n">
        <f aca="false">'10 Prop'!J27</f>
        <v>0.530929968147653</v>
      </c>
      <c r="K50" s="674" t="n">
        <f aca="false">'10 Prop'!K27</f>
        <v>0.452442847219174</v>
      </c>
      <c r="L50" s="674" t="n">
        <f aca="false">'10 Prop'!L27</f>
        <v>0.355545167060558</v>
      </c>
      <c r="M50" s="674" t="n">
        <f aca="false">'10 Prop'!M27</f>
        <v>0.238298974068633</v>
      </c>
      <c r="N50" s="675" t="n">
        <f aca="false">'10 Prop'!N27</f>
        <v>0.0987663146402267</v>
      </c>
      <c r="Y50" s="577"/>
    </row>
    <row r="51" customFormat="false" ht="12.75" hidden="false" customHeight="false" outlineLevel="0" collapsed="false">
      <c r="A51" s="676" t="n">
        <f aca="false">'10 Prop'!A28</f>
        <v>65</v>
      </c>
      <c r="B51" s="677" t="n">
        <f aca="false">'10 Prop'!B28</f>
        <v>0.801461359238352</v>
      </c>
      <c r="C51" s="677" t="n">
        <f aca="false">'10 Prop'!C28</f>
        <v>0.800566919113811</v>
      </c>
      <c r="D51" s="677" t="n">
        <f aca="false">'10 Prop'!D28</f>
        <v>0.796989158615646</v>
      </c>
      <c r="E51" s="677" t="n">
        <f aca="false">'10 Prop'!E28</f>
        <v>0.788939197494777</v>
      </c>
      <c r="F51" s="677" t="n">
        <f aca="false">'10 Prop'!F28</f>
        <v>0.77462815550212</v>
      </c>
      <c r="G51" s="677" t="n">
        <f aca="false">'10 Prop'!G28</f>
        <v>0.752267152388593</v>
      </c>
      <c r="H51" s="677" t="n">
        <f aca="false">'10 Prop'!H28</f>
        <v>0.720067307905114</v>
      </c>
      <c r="I51" s="677" t="n">
        <f aca="false">'10 Prop'!I28</f>
        <v>0.676239741802602</v>
      </c>
      <c r="J51" s="677" t="n">
        <f aca="false">'10 Prop'!J28</f>
        <v>0.618995573831974</v>
      </c>
      <c r="K51" s="677" t="n">
        <f aca="false">'10 Prop'!K28</f>
        <v>0.546545923744147</v>
      </c>
      <c r="L51" s="677" t="n">
        <f aca="false">'10 Prop'!L28</f>
        <v>0.45710191129004</v>
      </c>
      <c r="M51" s="677" t="n">
        <f aca="false">'10 Prop'!M28</f>
        <v>0.348874656220571</v>
      </c>
      <c r="N51" s="678" t="n">
        <f aca="false">'10 Prop'!N28</f>
        <v>0.220075278286657</v>
      </c>
      <c r="Y51" s="577"/>
    </row>
    <row r="52" customFormat="false" ht="12.75" hidden="false" customHeight="false" outlineLevel="0" collapsed="false">
      <c r="Y52" s="577"/>
    </row>
    <row r="53" customFormat="false" ht="12.75" hidden="false" customHeight="false" outlineLevel="0" collapsed="false">
      <c r="Y53" s="577"/>
    </row>
    <row r="54" customFormat="false" ht="12.75" hidden="false" customHeight="false" outlineLevel="0" collapsed="false">
      <c r="A54" s="42" t="s">
        <v>521</v>
      </c>
      <c r="B54" s="679" t="n">
        <f aca="false">'10 Prop'!AD8</f>
        <v>15</v>
      </c>
      <c r="C54" s="679" t="n">
        <f aca="false">'10 Prop'!AE8</f>
        <v>15.2624918349938</v>
      </c>
      <c r="D54" s="679" t="n">
        <f aca="false">'10 Prop'!AF8</f>
        <v>16.2469940249993</v>
      </c>
      <c r="E54" s="679" t="n">
        <f aca="false">'10 Prop'!AG8</f>
        <v>18.1392652222455</v>
      </c>
      <c r="F54" s="679" t="n">
        <f aca="false">'10 Prop'!AH8</f>
        <v>20.7944361857526</v>
      </c>
      <c r="G54" s="679" t="n">
        <f aca="false">'10 Prop'!AI8</f>
        <v>24.1503277268767</v>
      </c>
      <c r="H54" s="679" t="n">
        <f aca="false">'10 Prop'!AJ8</f>
        <v>28.0474313560274</v>
      </c>
      <c r="I54" s="679" t="n">
        <f aca="false">'10 Prop'!AK8</f>
        <v>32.3621892921218</v>
      </c>
      <c r="J54" s="679" t="n">
        <f aca="false">'10 Prop'!AL8</f>
        <v>37.0580305123582</v>
      </c>
      <c r="K54" s="679" t="n">
        <f aca="false">'10 Prop'!AM8</f>
        <v>42.1001945448722</v>
      </c>
      <c r="L54" s="679" t="n">
        <f aca="false">'10 Prop'!AN8</f>
        <v>47.4570510494445</v>
      </c>
      <c r="M54" s="679" t="n">
        <f aca="false">'10 Prop'!AO8</f>
        <v>53.1002497191085</v>
      </c>
      <c r="N54" s="679" t="n">
        <f aca="false">'10 Prop'!AP8</f>
        <v>59.0045104366843</v>
      </c>
      <c r="Y54" s="577"/>
    </row>
    <row r="55" customFormat="false" ht="12.75" hidden="false" customHeight="false" outlineLevel="0" collapsed="false">
      <c r="A55" s="42" t="s">
        <v>522</v>
      </c>
      <c r="B55" s="679" t="n">
        <f aca="false">'10 Prop'!B56</f>
        <v>18.2504609572089</v>
      </c>
      <c r="C55" s="679" t="n">
        <f aca="false">'10 Prop'!C56</f>
        <v>18.470291819141</v>
      </c>
      <c r="D55" s="679" t="n">
        <f aca="false">'10 Prop'!D56</f>
        <v>19.2947897126015</v>
      </c>
      <c r="E55" s="679" t="n">
        <f aca="false">'10 Prop'!E56</f>
        <v>20.938443700962</v>
      </c>
      <c r="F55" s="679" t="n">
        <f aca="false">'10 Prop'!F56</f>
        <v>23.4170775232673</v>
      </c>
      <c r="G55" s="679" t="n">
        <f aca="false">'10 Prop'!G56</f>
        <v>26.5688700885957</v>
      </c>
      <c r="H55" s="679" t="n">
        <f aca="false">'10 Prop'!H56</f>
        <v>30.2620611970064</v>
      </c>
      <c r="I55" s="679" t="n">
        <f aca="false">'10 Prop'!I56</f>
        <v>34.4839478808164</v>
      </c>
      <c r="J55" s="679" t="n">
        <f aca="false">'10 Prop'!J56</f>
        <v>39.1135120200114</v>
      </c>
      <c r="K55" s="679" t="n">
        <f aca="false">'10 Prop'!K56</f>
        <v>44.0922537263544</v>
      </c>
      <c r="L55" s="679" t="n">
        <f aca="false">'10 Prop'!L56</f>
        <v>49.3887572913739</v>
      </c>
      <c r="M55" s="679" t="n">
        <f aca="false">'10 Prop'!M56</f>
        <v>54.9746731855188</v>
      </c>
      <c r="N55" s="679" t="n">
        <f aca="false">'10 Prop'!N56</f>
        <v>60.8845020879048</v>
      </c>
      <c r="Y55" s="577"/>
    </row>
    <row r="57" customFormat="false" ht="12.75" hidden="false" customHeight="false" outlineLevel="0" collapsed="false">
      <c r="O57" s="653"/>
    </row>
    <row r="58" customFormat="false" ht="12.75" hidden="false" customHeight="false" outlineLevel="0" collapsed="false">
      <c r="A58" s="544" t="s">
        <v>448</v>
      </c>
      <c r="B58" s="544" t="n">
        <f aca="false">IF(ISNUMBER(VLOOKUP($F$3,B41:B51,1)),VLOOKUP($F$3,B41:B51,1),B41)</f>
        <v>0.0728601235671229</v>
      </c>
      <c r="C58" s="544" t="n">
        <f aca="false">IF(ISNUMBER(VLOOKUP($F$3,C41:C51,1)),VLOOKUP($F$3,C41:C51,1),C41)</f>
        <v>0.0689842163607782</v>
      </c>
      <c r="D58" s="544" t="n">
        <f aca="false">IF(ISNUMBER(VLOOKUP($F$3,D41:D51,1)),VLOOKUP($F$3,D41:D51,1),D41)</f>
        <v>0.0534805875353997</v>
      </c>
      <c r="E58" s="544" t="n">
        <f aca="false">IF(ISNUMBER(VLOOKUP($F$3,E41:E51,1)),VLOOKUP($F$3,E41:E51,1),E41)</f>
        <v>0.0185974226782981</v>
      </c>
      <c r="F58" s="544" t="n">
        <f aca="false">IF(ISNUMBER(VLOOKUP($F$3,F41:F51,1)),VLOOKUP($F$3,F41:F51,1),F41)</f>
        <v>0.0585123349914916</v>
      </c>
      <c r="G58" s="544" t="n">
        <f aca="false">IF(ISNUMBER(VLOOKUP($F$3,G41:G51,1)),VLOOKUP($F$3,G41:G51,1),G41)</f>
        <v>-0.0141609251274702</v>
      </c>
      <c r="H58" s="544" t="n">
        <f aca="false">IF(ISNUMBER(VLOOKUP($F$3,H41:H51,1)),VLOOKUP($F$3,H41:H51,1),H41)</f>
        <v>0.00695583723495183</v>
      </c>
      <c r="I58" s="544" t="n">
        <f aca="false">IF(ISNUMBER(VLOOKUP($F$3,I41:I51,1)),VLOOKUP($F$3,I41:I51,1),I41)</f>
        <v>0.0201269898243674</v>
      </c>
      <c r="J58" s="544" t="n">
        <f aca="false">IF(ISNUMBER(VLOOKUP($F$3,J41:J51,1)),VLOOKUP($F$3,J41:J51,1),J41)</f>
        <v>0.0254355877951981</v>
      </c>
      <c r="K58" s="544" t="n">
        <f aca="false">IF(ISNUMBER(VLOOKUP($F$3,K41:K51,1)),VLOOKUP($F$3,K41:K51,1),K41)</f>
        <v>0.022923158724655</v>
      </c>
      <c r="L58" s="544" t="n">
        <f aca="false">IF(ISNUMBER(VLOOKUP($F$3,L41:L51,1)),VLOOKUP($F$3,L41:L51,1),L41)</f>
        <v>0.0126127734889659</v>
      </c>
      <c r="M58" s="544" t="n">
        <f aca="false">IF(ISNUMBER(VLOOKUP($F$3,M41:M51,1)),VLOOKUP($F$3,M41:M51,1),M41)</f>
        <v>-0.00548172538613165</v>
      </c>
      <c r="N58" s="544" t="n">
        <f aca="false">IF(ISNUMBER(VLOOKUP($F$3,N41:N51,1)),VLOOKUP($F$3,N41:N51,1),N41)</f>
        <v>-0.0313515290206239</v>
      </c>
    </row>
    <row r="59" customFormat="false" ht="12.75" hidden="false" customHeight="false" outlineLevel="0" collapsed="false">
      <c r="A59" s="544" t="s">
        <v>449</v>
      </c>
      <c r="B59" s="544" t="n">
        <f aca="false">MATCH(B58,B41:B51,1)</f>
        <v>1</v>
      </c>
      <c r="C59" s="544" t="n">
        <f aca="false">MATCH(C58,C41:C51,1)</f>
        <v>1</v>
      </c>
      <c r="D59" s="544" t="n">
        <f aca="false">MATCH(D58,D41:D51,1)</f>
        <v>1</v>
      </c>
      <c r="E59" s="544" t="n">
        <f aca="false">MATCH(E58,E41:E51,1)</f>
        <v>1</v>
      </c>
      <c r="F59" s="544" t="n">
        <f aca="false">MATCH(F58,F41:F51,1)</f>
        <v>2</v>
      </c>
      <c r="G59" s="544" t="n">
        <f aca="false">MATCH(G58,G41:G51,1)</f>
        <v>2</v>
      </c>
      <c r="H59" s="544" t="n">
        <f aca="false">MATCH(H58,H41:H51,1)</f>
        <v>3</v>
      </c>
      <c r="I59" s="544" t="n">
        <f aca="false">MATCH(I58,I41:I51,1)</f>
        <v>4</v>
      </c>
      <c r="J59" s="544" t="n">
        <f aca="false">MATCH(J58,J41:J51,1)</f>
        <v>5</v>
      </c>
      <c r="K59" s="544" t="n">
        <f aca="false">MATCH(K58,K41:K51,1)</f>
        <v>6</v>
      </c>
      <c r="L59" s="544" t="n">
        <f aca="false">MATCH(L58,L41:L51,1)</f>
        <v>7</v>
      </c>
      <c r="M59" s="544" t="n">
        <f aca="false">MATCH(M58,M41:M51,1)</f>
        <v>8</v>
      </c>
      <c r="N59" s="544" t="n">
        <f aca="false">MATCH(N58,N41:N51,1)</f>
        <v>9</v>
      </c>
      <c r="O59" s="653"/>
    </row>
    <row r="60" customFormat="false" ht="12.75" hidden="false" customHeight="false" outlineLevel="0" collapsed="false">
      <c r="A60" s="544" t="s">
        <v>453</v>
      </c>
      <c r="B60" s="544" t="n">
        <f aca="false">INDEX(B41:B51,B59+1,1)</f>
        <v>0.145720247134246</v>
      </c>
      <c r="C60" s="544" t="n">
        <f aca="false">INDEX(C41:C51,C59+1,1)</f>
        <v>0.142813316729487</v>
      </c>
      <c r="D60" s="544" t="n">
        <f aca="false">INDEX(D41:D51,D59+1,1)</f>
        <v>0.131185595110453</v>
      </c>
      <c r="E60" s="544" t="n">
        <f aca="false">INDEX(E41:E51,E59+1,1)</f>
        <v>0.105023221467627</v>
      </c>
      <c r="F60" s="544" t="n">
        <f aca="false">INDEX(F41:F51,F59+1,1)</f>
        <v>0.148814040987165</v>
      </c>
      <c r="G60" s="544" t="n">
        <f aca="false">INDEX(G41:G51,G59+1,1)</f>
        <v>0.0906754328919958</v>
      </c>
      <c r="H60" s="544" t="n">
        <f aca="false">INDEX(H41:H51,H59+1,1)</f>
        <v>0.115086716379811</v>
      </c>
      <c r="I60" s="544" t="n">
        <f aca="false">INDEX(I41:I51,I59+1,1)</f>
        <v>0.131746185454937</v>
      </c>
      <c r="J60" s="544" t="n">
        <f aca="false">INDEX(J41:J51,J59+1,1)</f>
        <v>0.140653840117373</v>
      </c>
      <c r="K60" s="544" t="n">
        <f aca="false">INDEX(K41:K51,K59+1,1)</f>
        <v>0.14180968036712</v>
      </c>
      <c r="L60" s="544" t="n">
        <f aca="false">INDEX(L41:L51,L59+1,1)</f>
        <v>0.135213706204178</v>
      </c>
      <c r="M60" s="544" t="n">
        <f aca="false">INDEX(M41:M51,M59+1,1)</f>
        <v>0.120865917628547</v>
      </c>
      <c r="N60" s="544" t="n">
        <f aca="false">INDEX(N41:N51,N59+1,1)</f>
        <v>0.0987663146402267</v>
      </c>
      <c r="O60" s="653"/>
    </row>
    <row r="61" customFormat="false" ht="12.75" hidden="false" customHeight="false" outlineLevel="0" collapsed="false">
      <c r="A61" s="544" t="s">
        <v>455</v>
      </c>
      <c r="B61" s="544" t="n">
        <f aca="false">INDEX($A41:$A51,B59,1)</f>
        <v>15</v>
      </c>
      <c r="C61" s="544" t="n">
        <f aca="false">INDEX($A41:$A51,C59,1)</f>
        <v>15</v>
      </c>
      <c r="D61" s="544" t="n">
        <f aca="false">INDEX($A41:$A51,D59,1)</f>
        <v>15</v>
      </c>
      <c r="E61" s="544" t="n">
        <f aca="false">INDEX($A41:$A51,E59,1)</f>
        <v>15</v>
      </c>
      <c r="F61" s="544" t="n">
        <f aca="false">INDEX($A41:$A51,F59,1)</f>
        <v>20</v>
      </c>
      <c r="G61" s="544" t="n">
        <f aca="false">INDEX($A41:$A51,G59,1)</f>
        <v>20</v>
      </c>
      <c r="H61" s="544" t="n">
        <f aca="false">INDEX($A41:$A51,H59,1)</f>
        <v>25</v>
      </c>
      <c r="I61" s="544" t="n">
        <f aca="false">INDEX($A41:$A51,I59,1)</f>
        <v>30</v>
      </c>
      <c r="J61" s="544" t="n">
        <f aca="false">INDEX($A41:$A51,J59,1)</f>
        <v>35</v>
      </c>
      <c r="K61" s="544" t="n">
        <f aca="false">INDEX($A41:$A51,K59,1)</f>
        <v>40</v>
      </c>
      <c r="L61" s="544" t="n">
        <f aca="false">INDEX($A41:$A51,L59,1)</f>
        <v>45</v>
      </c>
      <c r="M61" s="544" t="n">
        <f aca="false">INDEX($A41:$A51,M59,1)</f>
        <v>50</v>
      </c>
      <c r="N61" s="544" t="n">
        <f aca="false">INDEX($A41:$A51,N59,1)</f>
        <v>55</v>
      </c>
      <c r="O61" s="653"/>
    </row>
    <row r="62" customFormat="false" ht="12.75" hidden="false" customHeight="false" outlineLevel="0" collapsed="false">
      <c r="A62" s="544" t="s">
        <v>457</v>
      </c>
      <c r="B62" s="561" t="n">
        <f aca="false">INDEX($A41:$A51,B59+1,1)</f>
        <v>20</v>
      </c>
      <c r="C62" s="561" t="n">
        <f aca="false">INDEX($A41:$A51,C59+1,1)</f>
        <v>20</v>
      </c>
      <c r="D62" s="561" t="n">
        <f aca="false">INDEX($A41:$A51,D59+1,1)</f>
        <v>20</v>
      </c>
      <c r="E62" s="561" t="n">
        <f aca="false">INDEX($A41:$A51,E59+1,1)</f>
        <v>20</v>
      </c>
      <c r="F62" s="561" t="n">
        <f aca="false">INDEX($A41:$A51,F59+1,1)</f>
        <v>25</v>
      </c>
      <c r="G62" s="561" t="n">
        <f aca="false">INDEX($A41:$A51,G59+1,1)</f>
        <v>25</v>
      </c>
      <c r="H62" s="561" t="n">
        <f aca="false">INDEX($A41:$A51,H59+1,1)</f>
        <v>30</v>
      </c>
      <c r="I62" s="561" t="n">
        <f aca="false">INDEX($A41:$A51,I59+1,1)</f>
        <v>35</v>
      </c>
      <c r="J62" s="561" t="n">
        <f aca="false">INDEX($A41:$A51,J59+1,1)</f>
        <v>40</v>
      </c>
      <c r="K62" s="561" t="n">
        <f aca="false">INDEX($A41:$A51,K59+1,1)</f>
        <v>45</v>
      </c>
      <c r="L62" s="561" t="n">
        <f aca="false">INDEX($A41:$A51,L59+1,1)</f>
        <v>50</v>
      </c>
      <c r="M62" s="561" t="n">
        <f aca="false">INDEX($A41:$A51,M59+1,1)</f>
        <v>55</v>
      </c>
      <c r="N62" s="561" t="n">
        <f aca="false">INDEX($A41:$A51,N59+1,1)</f>
        <v>60</v>
      </c>
      <c r="O62" s="653"/>
    </row>
    <row r="63" customFormat="false" ht="12.75" hidden="false" customHeight="false" outlineLevel="0" collapsed="false">
      <c r="A63" s="568" t="n">
        <v>0</v>
      </c>
      <c r="B63" s="606" t="n">
        <f aca="false">B61+(B62-B61)*($F$3-B58)/(B60-B58)</f>
        <v>14.7252945454545</v>
      </c>
      <c r="C63" s="606" t="n">
        <f aca="false">C61+(C62-C61)*($F$3-C58)/(C60-C58)</f>
        <v>14.9913917773907</v>
      </c>
      <c r="D63" s="606" t="n">
        <f aca="false">D61+(D62-D61)*($F$3-D58)/(D60-D58)</f>
        <v>15.9894163734765</v>
      </c>
      <c r="E63" s="606" t="n">
        <f aca="false">E61+(E62-E61)*($F$3-E58)/(E60-E58)</f>
        <v>17.9076784316908</v>
      </c>
      <c r="F63" s="606" t="n">
        <f aca="false">F61+(F62-F61)*($F$3-F58)/(F60-F58)</f>
        <v>20.5727895054152</v>
      </c>
      <c r="G63" s="606" t="n">
        <f aca="false">G61+(G62-G61)*($F$3-G58)/(G60-G58)</f>
        <v>23.959410436913</v>
      </c>
      <c r="H63" s="606" t="n">
        <f aca="false">H61+(H62-H61)*($F$3-H58)/(H60-H58)</f>
        <v>27.8623309155147</v>
      </c>
      <c r="I63" s="606" t="n">
        <f aca="false">I61+(I62-I61)*($F$3-I58)/(I60-I58)</f>
        <v>32.1828735996043</v>
      </c>
      <c r="J63" s="606" t="n">
        <f aca="false">J61+(J62-J61)*($F$3-J58)/(J60-J58)</f>
        <v>36.8843160794507</v>
      </c>
      <c r="K63" s="606" t="n">
        <f aca="false">K61+(K62-K61)*($F$3-K58)/(K60-K58)</f>
        <v>41.9318401083371</v>
      </c>
      <c r="L63" s="606" t="n">
        <f aca="false">L61+(L62-L61)*($F$3-L58)/(L60-L58)</f>
        <v>47.2937972069208</v>
      </c>
      <c r="M63" s="606" t="n">
        <f aca="false">M61+(M62-M61)*($F$3-M58)/(M60-M58)</f>
        <v>52.9418370025339</v>
      </c>
      <c r="N63" s="606" t="n">
        <f aca="false">N61+(N62-N61)*($F$3-N58)/(N60-N58)</f>
        <v>58.8506877725545</v>
      </c>
      <c r="O63" s="653" t="s">
        <v>523</v>
      </c>
    </row>
    <row r="65" customFormat="false" ht="12.75" hidden="false" customHeight="false" outlineLevel="0" collapsed="false">
      <c r="A65" s="1"/>
      <c r="B65" s="1"/>
      <c r="C65" s="1"/>
      <c r="D65" s="1"/>
      <c r="E65" s="1"/>
      <c r="F65" s="1"/>
      <c r="G65" s="1"/>
      <c r="H65" s="1"/>
      <c r="I65" s="1"/>
      <c r="J65" s="1"/>
      <c r="K65" s="1"/>
      <c r="L65" s="1"/>
      <c r="M65" s="1"/>
      <c r="N65" s="1"/>
      <c r="O65" s="653"/>
    </row>
    <row r="66" customFormat="false" ht="12.75" hidden="false" customHeight="false" outlineLevel="0" collapsed="false">
      <c r="A66" s="544" t="s">
        <v>448</v>
      </c>
      <c r="B66" s="544" t="n">
        <f aca="false">IF(ISNUMBER(VLOOKUP($F$3,B41:B51,1)),VLOOKUP($S$3,B41:B51,1),B41)</f>
        <v>0.0728601235671229</v>
      </c>
      <c r="C66" s="544" t="n">
        <f aca="false">IF(ISNUMBER(VLOOKUP($F$3,C41:C51,1)),VLOOKUP($S$3,C41:C51,1),C41)</f>
        <v>0.0689842163607782</v>
      </c>
      <c r="D66" s="544" t="n">
        <f aca="false">IF(ISNUMBER(VLOOKUP($F$3,D41:D51,1)),VLOOKUP($S$3,D41:D51,1),D41)</f>
        <v>0.0534805875353997</v>
      </c>
      <c r="E66" s="544" t="n">
        <f aca="false">IF(ISNUMBER(VLOOKUP($F$3,E41:E51,1)),VLOOKUP($S$3,E41:E51,1),E41)</f>
        <v>0.105023221467627</v>
      </c>
      <c r="F66" s="544" t="n">
        <f aca="false">IF(ISNUMBER(VLOOKUP($F$3,F41:F51,1)),VLOOKUP($S$3,F41:F51,1),F41)</f>
        <v>0.0585123349914916</v>
      </c>
      <c r="G66" s="544" t="n">
        <f aca="false">IF(ISNUMBER(VLOOKUP($F$3,G41:G51,1)),VLOOKUP($S$3,G41:G51,1),G41)</f>
        <v>0.0906754328919958</v>
      </c>
      <c r="H66" s="544" t="n">
        <f aca="false">IF(ISNUMBER(VLOOKUP($F$3,H41:H51,1)),VLOOKUP($S$3,H41:H51,1),H41)</f>
        <v>0.00695583723495183</v>
      </c>
      <c r="I66" s="544" t="n">
        <f aca="false">IF(ISNUMBER(VLOOKUP($F$3,I41:I51,1)),VLOOKUP($S$3,I41:I51,1),I41)</f>
        <v>0.0201269898243674</v>
      </c>
      <c r="J66" s="544" t="n">
        <f aca="false">IF(ISNUMBER(VLOOKUP($F$3,J41:J51,1)),VLOOKUP($S$3,J41:J51,1),J41)</f>
        <v>0.0254355877951981</v>
      </c>
      <c r="K66" s="544" t="n">
        <f aca="false">IF(ISNUMBER(VLOOKUP($F$3,K41:K51,1)),VLOOKUP($S$3,K41:K51,1),K41)</f>
        <v>0.022923158724655</v>
      </c>
      <c r="L66" s="544" t="n">
        <f aca="false">IF(ISNUMBER(VLOOKUP($F$3,L41:L51,1)),VLOOKUP($S$3,L41:L51,1),L41)</f>
        <v>0.0126127734889659</v>
      </c>
      <c r="M66" s="544" t="n">
        <f aca="false">IF(ISNUMBER(VLOOKUP($F$3,M41:M51,1)),VLOOKUP($S$3,M41:M51,1),M41)</f>
        <v>-0.00548172538613165</v>
      </c>
      <c r="N66" s="544" t="n">
        <f aca="false">IF(ISNUMBER(VLOOKUP($F$3,N41:N51,1)),VLOOKUP($S$3,N41:N51,1),N41)</f>
        <v>0.0987663146402267</v>
      </c>
    </row>
    <row r="67" customFormat="false" ht="12.75" hidden="false" customHeight="false" outlineLevel="0" collapsed="false">
      <c r="A67" s="544" t="s">
        <v>449</v>
      </c>
      <c r="B67" s="544" t="n">
        <f aca="false">MATCH(B66,B41:B51,1)</f>
        <v>1</v>
      </c>
      <c r="C67" s="544" t="n">
        <f aca="false">MATCH(C66,C41:C51,1)</f>
        <v>1</v>
      </c>
      <c r="D67" s="544" t="n">
        <f aca="false">MATCH(D66,D41:D51,1)</f>
        <v>1</v>
      </c>
      <c r="E67" s="544" t="n">
        <f aca="false">MATCH(E66,E41:E51,1)</f>
        <v>2</v>
      </c>
      <c r="F67" s="544" t="n">
        <f aca="false">MATCH(F66,F41:F51,1)</f>
        <v>2</v>
      </c>
      <c r="G67" s="544" t="n">
        <f aca="false">MATCH(G66,G41:G51,1)</f>
        <v>3</v>
      </c>
      <c r="H67" s="544" t="n">
        <f aca="false">MATCH(H66,H41:H51,1)</f>
        <v>3</v>
      </c>
      <c r="I67" s="544" t="n">
        <f aca="false">MATCH(I66,I41:I51,1)</f>
        <v>4</v>
      </c>
      <c r="J67" s="544" t="n">
        <f aca="false">MATCH(J66,J41:J51,1)</f>
        <v>5</v>
      </c>
      <c r="K67" s="544" t="n">
        <f aca="false">MATCH(K66,K41:K51,1)</f>
        <v>6</v>
      </c>
      <c r="L67" s="544" t="n">
        <f aca="false">MATCH(L66,L41:L51,1)</f>
        <v>7</v>
      </c>
      <c r="M67" s="544" t="n">
        <f aca="false">MATCH(M66,M41:M51,1)</f>
        <v>8</v>
      </c>
      <c r="N67" s="544" t="n">
        <f aca="false">MATCH(N66,N41:N51,1)</f>
        <v>10</v>
      </c>
      <c r="O67" s="653"/>
    </row>
    <row r="68" customFormat="false" ht="12.75" hidden="false" customHeight="false" outlineLevel="0" collapsed="false">
      <c r="A68" s="544" t="s">
        <v>453</v>
      </c>
      <c r="B68" s="544" t="n">
        <f aca="false">INDEX(B41:B51,B67+1,1)</f>
        <v>0.145720247134246</v>
      </c>
      <c r="C68" s="544" t="n">
        <f aca="false">INDEX(C41:C51,C67+1,1)</f>
        <v>0.142813316729487</v>
      </c>
      <c r="D68" s="544" t="n">
        <f aca="false">INDEX(D41:D51,D67+1,1)</f>
        <v>0.131185595110453</v>
      </c>
      <c r="E68" s="544" t="n">
        <f aca="false">INDEX(E41:E51,E67+1,1)</f>
        <v>0.186022750168074</v>
      </c>
      <c r="F68" s="544" t="n">
        <f aca="false">INDEX(F41:F51,F67+1,1)</f>
        <v>0.148814040987165</v>
      </c>
      <c r="G68" s="544" t="n">
        <f aca="false">INDEX(G41:G51,G67+1,1)</f>
        <v>0.184853046094014</v>
      </c>
      <c r="H68" s="544" t="n">
        <f aca="false">INDEX(H41:H51,H67+1,1)</f>
        <v>0.115086716379811</v>
      </c>
      <c r="I68" s="544" t="n">
        <f aca="false">INDEX(I41:I51,I67+1,1)</f>
        <v>0.131746185454937</v>
      </c>
      <c r="J68" s="544" t="n">
        <f aca="false">INDEX(J41:J51,J67+1,1)</f>
        <v>0.140653840117373</v>
      </c>
      <c r="K68" s="544" t="n">
        <f aca="false">INDEX(K41:K51,K67+1,1)</f>
        <v>0.14180968036712</v>
      </c>
      <c r="L68" s="544" t="n">
        <f aca="false">INDEX(L41:L51,L67+1,1)</f>
        <v>0.135213706204178</v>
      </c>
      <c r="M68" s="544" t="n">
        <f aca="false">INDEX(M41:M51,M67+1,1)</f>
        <v>0.120865917628547</v>
      </c>
      <c r="N68" s="544" t="n">
        <f aca="false">INDEX(N41:N51,N67+1,1)</f>
        <v>0.220075278286657</v>
      </c>
      <c r="O68" s="653"/>
    </row>
    <row r="69" customFormat="false" ht="12.75" hidden="false" customHeight="false" outlineLevel="0" collapsed="false">
      <c r="A69" s="544" t="s">
        <v>455</v>
      </c>
      <c r="B69" s="544" t="n">
        <f aca="false">INDEX($A41:$A51,B67,1)</f>
        <v>15</v>
      </c>
      <c r="C69" s="544" t="n">
        <f aca="false">INDEX($A41:$A51,C67,1)</f>
        <v>15</v>
      </c>
      <c r="D69" s="544" t="n">
        <f aca="false">INDEX($A41:$A51,D67,1)</f>
        <v>15</v>
      </c>
      <c r="E69" s="544" t="n">
        <f aca="false">INDEX($A41:$A51,E67,1)</f>
        <v>20</v>
      </c>
      <c r="F69" s="544" t="n">
        <f aca="false">INDEX($A41:$A51,F67,1)</f>
        <v>20</v>
      </c>
      <c r="G69" s="544" t="n">
        <f aca="false">INDEX($A41:$A51,G67,1)</f>
        <v>25</v>
      </c>
      <c r="H69" s="544" t="n">
        <f aca="false">INDEX($A41:$A51,H67,1)</f>
        <v>25</v>
      </c>
      <c r="I69" s="544" t="n">
        <f aca="false">INDEX($A41:$A51,I67,1)</f>
        <v>30</v>
      </c>
      <c r="J69" s="544" t="n">
        <f aca="false">INDEX($A41:$A51,J67,1)</f>
        <v>35</v>
      </c>
      <c r="K69" s="544" t="n">
        <f aca="false">INDEX($A41:$A51,K67,1)</f>
        <v>40</v>
      </c>
      <c r="L69" s="544" t="n">
        <f aca="false">INDEX($A41:$A51,L67,1)</f>
        <v>45</v>
      </c>
      <c r="M69" s="544" t="n">
        <f aca="false">INDEX($A41:$A51,M67,1)</f>
        <v>50</v>
      </c>
      <c r="N69" s="544" t="n">
        <f aca="false">INDEX($A41:$A51,N67,1)</f>
        <v>60</v>
      </c>
      <c r="O69" s="653"/>
    </row>
    <row r="70" customFormat="false" ht="12.75" hidden="false" customHeight="false" outlineLevel="0" collapsed="false">
      <c r="A70" s="544" t="s">
        <v>457</v>
      </c>
      <c r="B70" s="561" t="n">
        <f aca="false">INDEX($A41:$A51,B67+1,1)</f>
        <v>20</v>
      </c>
      <c r="C70" s="561" t="n">
        <f aca="false">INDEX($A41:$A51,C67+1,1)</f>
        <v>20</v>
      </c>
      <c r="D70" s="561" t="n">
        <f aca="false">INDEX($A41:$A51,D67+1,1)</f>
        <v>20</v>
      </c>
      <c r="E70" s="561" t="n">
        <f aca="false">INDEX($A41:$A51,E67+1,1)</f>
        <v>25</v>
      </c>
      <c r="F70" s="561" t="n">
        <f aca="false">INDEX($A41:$A51,F67+1,1)</f>
        <v>25</v>
      </c>
      <c r="G70" s="561" t="n">
        <f aca="false">INDEX($A41:$A51,G67+1,1)</f>
        <v>30</v>
      </c>
      <c r="H70" s="561" t="n">
        <f aca="false">INDEX($A41:$A51,H67+1,1)</f>
        <v>30</v>
      </c>
      <c r="I70" s="561" t="n">
        <f aca="false">INDEX($A41:$A51,I67+1,1)</f>
        <v>35</v>
      </c>
      <c r="J70" s="561" t="n">
        <f aca="false">INDEX($A41:$A51,J67+1,1)</f>
        <v>40</v>
      </c>
      <c r="K70" s="561" t="n">
        <f aca="false">INDEX($A41:$A51,K67+1,1)</f>
        <v>45</v>
      </c>
      <c r="L70" s="561" t="n">
        <f aca="false">INDEX($A41:$A51,L67+1,1)</f>
        <v>50</v>
      </c>
      <c r="M70" s="561" t="n">
        <f aca="false">INDEX($A41:$A51,M67+1,1)</f>
        <v>55</v>
      </c>
      <c r="N70" s="561" t="n">
        <f aca="false">INDEX($A41:$A51,N67+1,1)</f>
        <v>65</v>
      </c>
      <c r="O70" s="653"/>
    </row>
    <row r="71" customFormat="false" ht="12.75" hidden="false" customHeight="false" outlineLevel="0" collapsed="false">
      <c r="A71" s="568" t="n">
        <v>0</v>
      </c>
      <c r="B71" s="606" t="n">
        <f aca="false">B69+(B70-B69)*($S$3-B66)/(B68-B66)</f>
        <v>17.797171631717</v>
      </c>
      <c r="C71" s="606" t="n">
        <f aca="false">C69+(C70-C69)*($S$3-C66)/(C68-C66)</f>
        <v>18.0229517309907</v>
      </c>
      <c r="D71" s="606" t="n">
        <f aca="false">D69+(D70-D69)*($S$3-D66)/(D68-D66)</f>
        <v>18.8697628411338</v>
      </c>
      <c r="E71" s="606" t="n">
        <f aca="false">E69+(E70-E69)*($S$3-E66)/(E68-E66)</f>
        <v>20.5307040906596</v>
      </c>
      <c r="F71" s="606" t="n">
        <f aca="false">F69+(F70-F69)*($S$3-F66)/(F68-F66)</f>
        <v>23.0513400667835</v>
      </c>
      <c r="G71" s="606" t="n">
        <f aca="false">G69+(G70-G69)*($S$3-G66)/(G68-G66)</f>
        <v>26.2181846640654</v>
      </c>
      <c r="H71" s="606" t="n">
        <f aca="false">H69+(H70-H69)*($S$3-H66)/(H68-H66)</f>
        <v>29.932205366348</v>
      </c>
      <c r="I71" s="606" t="n">
        <f aca="false">I69+(I70-I69)*($S$3-I66)/(I68-I66)</f>
        <v>34.1880604567903</v>
      </c>
      <c r="J71" s="606" t="n">
        <f aca="false">J69+(J70-J69)*($S$3-J66)/(J68-J66)</f>
        <v>38.8268671907299</v>
      </c>
      <c r="K71" s="606" t="n">
        <f aca="false">K69+(K70-K69)*($S$3-K66)/(K68-K66)</f>
        <v>43.8144533852331</v>
      </c>
      <c r="L71" s="606" t="n">
        <f aca="false">L69+(L70-L69)*($S$3-L66)/(L68-L66)</f>
        <v>49.1193734006028</v>
      </c>
      <c r="M71" s="606" t="n">
        <f aca="false">M69+(M70-M69)*($S$3-M66)/(M68-M66)</f>
        <v>54.7132775988741</v>
      </c>
      <c r="N71" s="606" t="n">
        <f aca="false">N69+(N70-N69)*($S$3-N66)/(N68-N66)</f>
        <v>60.6122491951733</v>
      </c>
      <c r="O71" s="653" t="s">
        <v>524</v>
      </c>
    </row>
    <row r="72" customFormat="false" ht="12.75" hidden="false" customHeight="false" outlineLevel="0" collapsed="false">
      <c r="O72" s="653"/>
    </row>
    <row r="73" customFormat="false" ht="12.75" hidden="false" customHeight="false" outlineLevel="0" collapsed="false">
      <c r="A73" s="662"/>
      <c r="B73" s="10"/>
      <c r="C73" s="245"/>
      <c r="D73" s="245"/>
      <c r="E73" s="245"/>
      <c r="F73" s="245"/>
      <c r="G73" s="245"/>
      <c r="H73" s="245"/>
      <c r="I73" s="245"/>
      <c r="J73" s="245"/>
      <c r="K73" s="245"/>
      <c r="L73" s="245"/>
      <c r="M73" s="245"/>
      <c r="N73" s="245"/>
    </row>
    <row r="74" customFormat="false" ht="23.25" hidden="false" customHeight="false" outlineLevel="0" collapsed="false">
      <c r="A74" s="680" t="n">
        <v>511</v>
      </c>
      <c r="B74" s="577"/>
      <c r="C74" s="577"/>
      <c r="D74" s="577"/>
      <c r="E74" s="577"/>
      <c r="F74" s="577"/>
      <c r="G74" s="577"/>
      <c r="H74" s="577"/>
      <c r="I74" s="577"/>
      <c r="J74" s="577"/>
      <c r="K74" s="577"/>
      <c r="L74" s="577"/>
      <c r="M74" s="577"/>
      <c r="N74" s="577"/>
    </row>
    <row r="75" customFormat="false" ht="12.75" hidden="false" customHeight="false" outlineLevel="0" collapsed="false">
      <c r="A75" s="681" t="n">
        <f aca="false">'10 Prop'!A99</f>
        <v>0</v>
      </c>
      <c r="B75" s="682" t="n">
        <f aca="false">'10 Prop'!B99</f>
        <v>0</v>
      </c>
      <c r="C75" s="682" t="n">
        <f aca="false">'10 Prop'!C99</f>
        <v>0.1555</v>
      </c>
      <c r="D75" s="682" t="n">
        <f aca="false">'10 Prop'!D99</f>
        <v>0.311</v>
      </c>
      <c r="E75" s="682" t="n">
        <f aca="false">'10 Prop'!E99</f>
        <v>0.4665</v>
      </c>
      <c r="F75" s="682" t="n">
        <f aca="false">'10 Prop'!F99</f>
        <v>0.622</v>
      </c>
      <c r="G75" s="682" t="n">
        <f aca="false">'10 Prop'!G99</f>
        <v>0.7775</v>
      </c>
      <c r="H75" s="682" t="n">
        <f aca="false">'10 Prop'!H99</f>
        <v>0.933</v>
      </c>
      <c r="I75" s="682" t="n">
        <f aca="false">'10 Prop'!I99</f>
        <v>1.0885</v>
      </c>
      <c r="J75" s="682" t="n">
        <f aca="false">'10 Prop'!J99</f>
        <v>1.244</v>
      </c>
      <c r="K75" s="682" t="n">
        <f aca="false">'10 Prop'!K99</f>
        <v>1.3995</v>
      </c>
      <c r="L75" s="682" t="n">
        <f aca="false">'10 Prop'!L99</f>
        <v>1.555</v>
      </c>
      <c r="M75" s="682" t="n">
        <f aca="false">'10 Prop'!M99</f>
        <v>1.7105</v>
      </c>
      <c r="N75" s="683" t="n">
        <f aca="false">'10 Prop'!N99</f>
        <v>1.866</v>
      </c>
    </row>
    <row r="76" customFormat="false" ht="12.75" hidden="false" customHeight="false" outlineLevel="0" collapsed="false">
      <c r="A76" s="673" t="n">
        <f aca="false">'10 Prop'!A100</f>
        <v>15</v>
      </c>
      <c r="B76" s="674" t="n">
        <f aca="false">'10 Prop'!B100</f>
        <v>0</v>
      </c>
      <c r="C76" s="674" t="n">
        <f aca="false">'10 Prop'!C100</f>
        <v>0.487410473252319</v>
      </c>
      <c r="D76" s="674" t="n">
        <f aca="false">'10 Prop'!D100</f>
        <v>0.487993100745235</v>
      </c>
      <c r="E76" s="674" t="n">
        <f aca="false">'10 Prop'!E100</f>
        <v>0.487558447695057</v>
      </c>
      <c r="F76" s="674" t="n">
        <f aca="false">'10 Prop'!F100</f>
        <v>0.482970443276514</v>
      </c>
      <c r="G76" s="674" t="n">
        <f aca="false">'10 Prop'!G100</f>
        <v>0.459740652483679</v>
      </c>
      <c r="H76" s="674" t="n">
        <f aca="false">'10 Prop'!H100</f>
        <v>0.380199144301142</v>
      </c>
      <c r="I76" s="674" t="n">
        <f aca="false">'10 Prop'!I100</f>
        <v>0.166108369696903</v>
      </c>
      <c r="J76" s="674" t="n">
        <f aca="false">'10 Prop'!J100</f>
        <v>0</v>
      </c>
      <c r="K76" s="674" t="n">
        <f aca="false">'10 Prop'!K100</f>
        <v>0</v>
      </c>
      <c r="L76" s="674" t="n">
        <f aca="false">'10 Prop'!L100</f>
        <v>0</v>
      </c>
      <c r="M76" s="674" t="n">
        <f aca="false">'10 Prop'!M100</f>
        <v>0</v>
      </c>
      <c r="N76" s="675" t="n">
        <f aca="false">'10 Prop'!N100</f>
        <v>0</v>
      </c>
      <c r="O76" s="643"/>
    </row>
    <row r="77" customFormat="false" ht="12.75" hidden="false" customHeight="false" outlineLevel="0" collapsed="false">
      <c r="A77" s="673" t="n">
        <f aca="false">'10 Prop'!A101</f>
        <v>20</v>
      </c>
      <c r="B77" s="674" t="n">
        <f aca="false">'10 Prop'!B101</f>
        <v>0</v>
      </c>
      <c r="C77" s="674" t="n">
        <f aca="false">'10 Prop'!C101</f>
        <v>0.28755889503741</v>
      </c>
      <c r="D77" s="674" t="n">
        <f aca="false">'10 Prop'!D101</f>
        <v>0.484862390733782</v>
      </c>
      <c r="E77" s="674" t="n">
        <f aca="false">'10 Prop'!E101</f>
        <v>0.635231682353432</v>
      </c>
      <c r="F77" s="674" t="n">
        <f aca="false">'10 Prop'!F101</f>
        <v>0.635991008348298</v>
      </c>
      <c r="G77" s="674" t="n">
        <f aca="false">'10 Prop'!G101</f>
        <v>0.6354245342911</v>
      </c>
      <c r="H77" s="674" t="n">
        <f aca="false">'10 Prop'!H101</f>
        <v>0.629445085909555</v>
      </c>
      <c r="I77" s="674" t="n">
        <f aca="false">'10 Prop'!I101</f>
        <v>0.599170194630368</v>
      </c>
      <c r="J77" s="674" t="n">
        <f aca="false">'10 Prop'!J101</f>
        <v>0.495505442162965</v>
      </c>
      <c r="K77" s="674" t="n">
        <f aca="false">'10 Prop'!K101</f>
        <v>0.216485498211537</v>
      </c>
      <c r="L77" s="674" t="n">
        <f aca="false">'10 Prop'!L101</f>
        <v>0</v>
      </c>
      <c r="M77" s="674" t="n">
        <f aca="false">'10 Prop'!M101</f>
        <v>0</v>
      </c>
      <c r="N77" s="675" t="n">
        <f aca="false">'10 Prop'!N101</f>
        <v>0</v>
      </c>
      <c r="O77" s="643"/>
    </row>
    <row r="78" customFormat="false" ht="12.75" hidden="false" customHeight="false" outlineLevel="0" collapsed="false">
      <c r="A78" s="673" t="n">
        <f aca="false">'10 Prop'!A102</f>
        <v>25</v>
      </c>
      <c r="B78" s="674" t="n">
        <f aca="false">'10 Prop'!B102</f>
        <v>0</v>
      </c>
      <c r="C78" s="674" t="n">
        <f aca="false">'10 Prop'!C102</f>
        <v>0.199946212092866</v>
      </c>
      <c r="D78" s="674" t="n">
        <f aca="false">'10 Prop'!D102</f>
        <v>0.354159306795012</v>
      </c>
      <c r="E78" s="674" t="n">
        <f aca="false">'10 Prop'!E102</f>
        <v>0.479714195252014</v>
      </c>
      <c r="F78" s="674" t="n">
        <f aca="false">'10 Prop'!F102</f>
        <v>0.585611300209855</v>
      </c>
      <c r="G78" s="674" t="n">
        <f aca="false">'10 Prop'!G102</f>
        <v>0.67718094439564</v>
      </c>
      <c r="H78" s="674" t="n">
        <f aca="false">'10 Prop'!H102</f>
        <v>0.677990414559979</v>
      </c>
      <c r="I78" s="674" t="n">
        <f aca="false">'10 Prop'!I102</f>
        <v>0.677386531838625</v>
      </c>
      <c r="J78" s="674" t="n">
        <f aca="false">'10 Prop'!J102</f>
        <v>0.671012214224337</v>
      </c>
      <c r="K78" s="674" t="n">
        <f aca="false">'10 Prop'!K102</f>
        <v>0.638738037671996</v>
      </c>
      <c r="L78" s="674" t="n">
        <f aca="false">'10 Prop'!L102</f>
        <v>0.528227499664292</v>
      </c>
      <c r="M78" s="674" t="n">
        <f aca="false">'10 Prop'!M102</f>
        <v>0.230781710357582</v>
      </c>
      <c r="N78" s="675" t="n">
        <f aca="false">'10 Prop'!N102</f>
        <v>0</v>
      </c>
      <c r="O78" s="643"/>
    </row>
    <row r="79" customFormat="false" ht="12.75" hidden="false" customHeight="false" outlineLevel="0" collapsed="false">
      <c r="A79" s="673" t="n">
        <f aca="false">'10 Prop'!A103</f>
        <v>30</v>
      </c>
      <c r="B79" s="674" t="n">
        <f aca="false">'10 Prop'!B103</f>
        <v>0</v>
      </c>
      <c r="C79" s="674" t="n">
        <f aca="false">'10 Prop'!C103</f>
        <v>0.177744760727058</v>
      </c>
      <c r="D79" s="674" t="n">
        <f aca="false">'10 Prop'!D103</f>
        <v>0.319660595584039</v>
      </c>
      <c r="E79" s="674" t="n">
        <f aca="false">'10 Prop'!E103</f>
        <v>0.437796668810113</v>
      </c>
      <c r="F79" s="674" t="n">
        <f aca="false">'10 Prop'!F103</f>
        <v>0.538990110454063</v>
      </c>
      <c r="G79" s="674" t="n">
        <f aca="false">'10 Prop'!G103</f>
        <v>0.62749662194701</v>
      </c>
      <c r="H79" s="674" t="n">
        <f aca="false">'10 Prop'!H103</f>
        <v>0.706145911043831</v>
      </c>
      <c r="I79" s="674" t="n">
        <f aca="false">'10 Prop'!I103</f>
        <v>0.706990004563281</v>
      </c>
      <c r="J79" s="674" t="n">
        <f aca="false">'10 Prop'!J103</f>
        <v>0.706360292050012</v>
      </c>
      <c r="K79" s="674" t="n">
        <f aca="false">'10 Prop'!K103</f>
        <v>0.699713326632163</v>
      </c>
      <c r="L79" s="674" t="n">
        <f aca="false">'10 Prop'!L103</f>
        <v>0.66605869120074</v>
      </c>
      <c r="M79" s="674" t="n">
        <f aca="false">'10 Prop'!M103</f>
        <v>0.550821301272352</v>
      </c>
      <c r="N79" s="675" t="n">
        <f aca="false">'10 Prop'!N103</f>
        <v>0.240652904458423</v>
      </c>
      <c r="O79" s="643"/>
    </row>
    <row r="80" customFormat="false" ht="12.75" hidden="false" customHeight="false" outlineLevel="0" collapsed="false">
      <c r="A80" s="673" t="n">
        <f aca="false">'10 Prop'!A104</f>
        <v>35</v>
      </c>
      <c r="B80" s="674" t="n">
        <f aca="false">'10 Prop'!B104</f>
        <v>0</v>
      </c>
      <c r="C80" s="674" t="n">
        <f aca="false">'10 Prop'!C104</f>
        <v>0.170268306745253</v>
      </c>
      <c r="D80" s="674" t="n">
        <f aca="false">'10 Prop'!D104</f>
        <v>0.309849045206875</v>
      </c>
      <c r="E80" s="674" t="n">
        <f aca="false">'10 Prop'!E104</f>
        <v>0.428132760210885</v>
      </c>
      <c r="F80" s="674" t="n">
        <f aca="false">'10 Prop'!F104</f>
        <v>0.530766248336907</v>
      </c>
      <c r="G80" s="674" t="n">
        <f aca="false">'10 Prop'!G104</f>
        <v>0.621411123435344</v>
      </c>
      <c r="H80" s="674" t="n">
        <f aca="false">'10 Prop'!H104</f>
        <v>0.702577503047191</v>
      </c>
      <c r="I80" s="674" t="n">
        <f aca="false">'10 Prop'!I104</f>
        <v>0.776061347780843</v>
      </c>
      <c r="J80" s="674" t="n">
        <f aca="false">'10 Prop'!J104</f>
        <v>0.776989014916082</v>
      </c>
      <c r="K80" s="674" t="n">
        <f aca="false">'10 Prop'!K104</f>
        <v>0.776296954629221</v>
      </c>
      <c r="L80" s="674" t="n">
        <f aca="false">'10 Prop'!L104</f>
        <v>0.768991873823466</v>
      </c>
      <c r="M80" s="674" t="n">
        <f aca="false">'10 Prop'!M104</f>
        <v>0.73200509627012</v>
      </c>
      <c r="N80" s="675" t="n">
        <f aca="false">'10 Prop'!N104</f>
        <v>0.605358063774565</v>
      </c>
      <c r="O80" s="643"/>
    </row>
    <row r="81" customFormat="false" ht="12.75" hidden="false" customHeight="false" outlineLevel="0" collapsed="false">
      <c r="A81" s="673" t="n">
        <f aca="false">'10 Prop'!A105</f>
        <v>40</v>
      </c>
      <c r="B81" s="674" t="n">
        <f aca="false">'10 Prop'!B105</f>
        <v>0</v>
      </c>
      <c r="C81" s="674" t="n">
        <f aca="false">'10 Prop'!C105</f>
        <v>0.17072776667047</v>
      </c>
      <c r="D81" s="674" t="n">
        <f aca="false">'10 Prop'!D105</f>
        <v>0.31362714385553</v>
      </c>
      <c r="E81" s="674" t="n">
        <f aca="false">'10 Prop'!E105</f>
        <v>0.436511326605266</v>
      </c>
      <c r="F81" s="674" t="n">
        <f aca="false">'10 Prop'!F105</f>
        <v>0.544304486398994</v>
      </c>
      <c r="G81" s="674" t="n">
        <f aca="false">'10 Prop'!G105</f>
        <v>0.640311061070648</v>
      </c>
      <c r="H81" s="674" t="n">
        <f aca="false">'10 Prop'!H105</f>
        <v>0.726856457315463</v>
      </c>
      <c r="I81" s="674" t="n">
        <f aca="false">'10 Prop'!I105</f>
        <v>0.80563927585321</v>
      </c>
      <c r="J81" s="674" t="n">
        <f aca="false">'10 Prop'!J105</f>
        <v>0.877938127026205</v>
      </c>
      <c r="K81" s="674" t="n">
        <f aca="false">'10 Prop'!K105</f>
        <v>0.878987572858733</v>
      </c>
      <c r="L81" s="674" t="n">
        <f aca="false">'10 Prop'!L105</f>
        <v>0.878204662958925</v>
      </c>
      <c r="M81" s="674" t="n">
        <f aca="false">'10 Prop'!M105</f>
        <v>0.869940614016508</v>
      </c>
      <c r="N81" s="675" t="n">
        <f aca="false">'10 Prop'!N105</f>
        <v>0.828098429371216</v>
      </c>
      <c r="O81" s="643"/>
    </row>
    <row r="82" customFormat="false" ht="12.75" hidden="false" customHeight="false" outlineLevel="0" collapsed="false">
      <c r="A82" s="673" t="n">
        <f aca="false">'10 Prop'!A106</f>
        <v>45</v>
      </c>
      <c r="B82" s="674" t="n">
        <f aca="false">'10 Prop'!B106</f>
        <v>0</v>
      </c>
      <c r="C82" s="674" t="n">
        <f aca="false">'10 Prop'!C106</f>
        <v>0.153315225347013</v>
      </c>
      <c r="D82" s="674" t="n">
        <f aca="false">'10 Prop'!D106</f>
        <v>0.283818840475846</v>
      </c>
      <c r="E82" s="674" t="n">
        <f aca="false">'10 Prop'!E106</f>
        <v>0.397428095499817</v>
      </c>
      <c r="F82" s="674" t="n">
        <f aca="false">'10 Prop'!F106</f>
        <v>0.498019986567154</v>
      </c>
      <c r="G82" s="674" t="n">
        <f aca="false">'10 Prop'!G106</f>
        <v>0.588273264256888</v>
      </c>
      <c r="H82" s="674" t="n">
        <f aca="false">'10 Prop'!H106</f>
        <v>0.670116417382067</v>
      </c>
      <c r="I82" s="674" t="n">
        <f aca="false">'10 Prop'!I106</f>
        <v>0.744984080083626</v>
      </c>
      <c r="J82" s="674" t="n">
        <f aca="false">'10 Prop'!J106</f>
        <v>0.813972473518207</v>
      </c>
      <c r="K82" s="674" t="n">
        <f aca="false">'10 Prop'!K106</f>
        <v>0.877938127026205</v>
      </c>
      <c r="L82" s="674" t="n">
        <f aca="false">'10 Prop'!L106</f>
        <v>0.878987572858733</v>
      </c>
      <c r="M82" s="674" t="n">
        <f aca="false">'10 Prop'!M106</f>
        <v>0.878204662958925</v>
      </c>
      <c r="N82" s="675" t="n">
        <f aca="false">'10 Prop'!N106</f>
        <v>0.869940614016508</v>
      </c>
      <c r="O82" s="643"/>
    </row>
    <row r="83" customFormat="false" ht="12.75" hidden="false" customHeight="false" outlineLevel="0" collapsed="false">
      <c r="A83" s="673" t="n">
        <f aca="false">'10 Prop'!A107</f>
        <v>50</v>
      </c>
      <c r="B83" s="674" t="n">
        <f aca="false">'10 Prop'!B107</f>
        <v>0</v>
      </c>
      <c r="C83" s="674" t="n">
        <f aca="false">'10 Prop'!C107</f>
        <v>0.139132496510862</v>
      </c>
      <c r="D83" s="674" t="n">
        <f aca="false">'10 Prop'!D107</f>
        <v>0.259222301518627</v>
      </c>
      <c r="E83" s="674" t="n">
        <f aca="false">'10 Prop'!E107</f>
        <v>0.364860023955451</v>
      </c>
      <c r="F83" s="674" t="n">
        <f aca="false">'10 Prop'!F107</f>
        <v>0.459153437570524</v>
      </c>
      <c r="G83" s="674" t="n">
        <f aca="false">'10 Prop'!G107</f>
        <v>0.544304486398994</v>
      </c>
      <c r="H83" s="674" t="n">
        <f aca="false">'10 Prop'!H107</f>
        <v>0.621930350481593</v>
      </c>
      <c r="I83" s="674" t="n">
        <f aca="false">'10 Prop'!I107</f>
        <v>0.693253769789459</v>
      </c>
      <c r="J83" s="674" t="n">
        <f aca="false">'10 Prop'!J107</f>
        <v>0.759221729918086</v>
      </c>
      <c r="K83" s="674" t="n">
        <f aca="false">'10 Prop'!K107</f>
        <v>0.82058261396172</v>
      </c>
      <c r="L83" s="674" t="n">
        <f aca="false">'10 Prop'!L107</f>
        <v>0.877938127026205</v>
      </c>
      <c r="M83" s="674" t="n">
        <f aca="false">'10 Prop'!M107</f>
        <v>0.878987572858733</v>
      </c>
      <c r="N83" s="675" t="n">
        <f aca="false">'10 Prop'!N107</f>
        <v>0.878204662958925</v>
      </c>
      <c r="O83" s="643"/>
    </row>
    <row r="84" customFormat="false" ht="12.75" hidden="false" customHeight="false" outlineLevel="0" collapsed="false">
      <c r="A84" s="673" t="n">
        <f aca="false">'10 Prop'!A108</f>
        <v>55</v>
      </c>
      <c r="B84" s="674" t="n">
        <f aca="false">'10 Prop'!B108</f>
        <v>0</v>
      </c>
      <c r="C84" s="674" t="n">
        <f aca="false">'10 Prop'!C108</f>
        <v>0.127355783820551</v>
      </c>
      <c r="D84" s="674" t="n">
        <f aca="false">'10 Prop'!D108</f>
        <v>0.238572993888932</v>
      </c>
      <c r="E84" s="674" t="n">
        <f aca="false">'10 Prop'!E108</f>
        <v>0.337285600511032</v>
      </c>
      <c r="F84" s="674" t="n">
        <f aca="false">'10 Prop'!F108</f>
        <v>0.426023438029335</v>
      </c>
      <c r="G84" s="674" t="n">
        <f aca="false">'10 Prop'!G108</f>
        <v>0.506618654819998</v>
      </c>
      <c r="H84" s="674" t="n">
        <f aca="false">'10 Prop'!H108</f>
        <v>0.580440799168069</v>
      </c>
      <c r="I84" s="674" t="n">
        <f aca="false">'10 Prop'!I108</f>
        <v>0.648540537201165</v>
      </c>
      <c r="J84" s="674" t="n">
        <f aca="false">'10 Prop'!J108</f>
        <v>0.711741559256394</v>
      </c>
      <c r="K84" s="674" t="n">
        <f aca="false">'10 Prop'!K108</f>
        <v>0.770701589245469</v>
      </c>
      <c r="L84" s="674" t="n">
        <f aca="false">'10 Prop'!L108</f>
        <v>0.825954179891062</v>
      </c>
      <c r="M84" s="674" t="n">
        <f aca="false">'10 Prop'!M108</f>
        <v>0.877938127026205</v>
      </c>
      <c r="N84" s="675" t="n">
        <f aca="false">'10 Prop'!N108</f>
        <v>0.878987572858733</v>
      </c>
      <c r="O84" s="643"/>
    </row>
    <row r="85" customFormat="false" ht="12.75" hidden="false" customHeight="false" outlineLevel="0" collapsed="false">
      <c r="A85" s="673" t="n">
        <f aca="false">'10 Prop'!A109</f>
        <v>60</v>
      </c>
      <c r="B85" s="674" t="n">
        <f aca="false">'10 Prop'!B109</f>
        <v>0</v>
      </c>
      <c r="C85" s="674" t="n">
        <f aca="false">'10 Prop'!C109</f>
        <v>0.117419874174777</v>
      </c>
      <c r="D85" s="674" t="n">
        <f aca="false">'10 Prop'!D109</f>
        <v>0.220986767580034</v>
      </c>
      <c r="E85" s="674" t="n">
        <f aca="false">'10 Prop'!E109</f>
        <v>0.31362714385553</v>
      </c>
      <c r="F85" s="674" t="n">
        <f aca="false">'10 Prop'!F109</f>
        <v>0.397428095499817</v>
      </c>
      <c r="G85" s="674" t="n">
        <f aca="false">'10 Prop'!G109</f>
        <v>0.473930515065342</v>
      </c>
      <c r="H85" s="674" t="n">
        <f aca="false">'10 Prop'!H109</f>
        <v>0.544304486398994</v>
      </c>
      <c r="I85" s="674" t="n">
        <f aca="false">'10 Prop'!I109</f>
        <v>0.60945947763932</v>
      </c>
      <c r="J85" s="674" t="n">
        <f aca="false">'10 Prop'!J109</f>
        <v>0.670116417382067</v>
      </c>
      <c r="K85" s="674" t="n">
        <f aca="false">'10 Prop'!K109</f>
        <v>0.726856457315463</v>
      </c>
      <c r="L85" s="674" t="n">
        <f aca="false">'10 Prop'!L109</f>
        <v>0.780154923184472</v>
      </c>
      <c r="M85" s="674" t="n">
        <f aca="false">'10 Prop'!M109</f>
        <v>0.830405545124858</v>
      </c>
      <c r="N85" s="675" t="n">
        <f aca="false">'10 Prop'!N109</f>
        <v>0.877938127026205</v>
      </c>
      <c r="O85" s="643"/>
    </row>
    <row r="86" customFormat="false" ht="12.75" hidden="false" customHeight="false" outlineLevel="0" collapsed="false">
      <c r="A86" s="676" t="n">
        <f aca="false">'10 Prop'!A110</f>
        <v>65</v>
      </c>
      <c r="B86" s="677" t="n">
        <f aca="false">'10 Prop'!B110</f>
        <v>0</v>
      </c>
      <c r="C86" s="677" t="n">
        <f aca="false">'10 Prop'!C110</f>
        <v>0.117419874174777</v>
      </c>
      <c r="D86" s="677" t="n">
        <f aca="false">'10 Prop'!D110</f>
        <v>0.220986767580034</v>
      </c>
      <c r="E86" s="677" t="n">
        <f aca="false">'10 Prop'!E110</f>
        <v>0.31362714385553</v>
      </c>
      <c r="F86" s="677" t="n">
        <f aca="false">'10 Prop'!F110</f>
        <v>0.397428095499817</v>
      </c>
      <c r="G86" s="677" t="n">
        <f aca="false">'10 Prop'!G110</f>
        <v>0.473930515065342</v>
      </c>
      <c r="H86" s="677" t="n">
        <f aca="false">'10 Prop'!H110</f>
        <v>0.544304486398994</v>
      </c>
      <c r="I86" s="677" t="n">
        <f aca="false">'10 Prop'!I110</f>
        <v>0.60945947763932</v>
      </c>
      <c r="J86" s="677" t="n">
        <f aca="false">'10 Prop'!J110</f>
        <v>0.670116417382067</v>
      </c>
      <c r="K86" s="677" t="n">
        <f aca="false">'10 Prop'!K110</f>
        <v>0.726856457315463</v>
      </c>
      <c r="L86" s="677" t="n">
        <f aca="false">'10 Prop'!L110</f>
        <v>0.780154923184472</v>
      </c>
      <c r="M86" s="677" t="n">
        <f aca="false">'10 Prop'!M110</f>
        <v>0.830405545124858</v>
      </c>
      <c r="N86" s="678" t="n">
        <f aca="false">'10 Prop'!N110</f>
        <v>0.877938127026205</v>
      </c>
      <c r="O86" s="643"/>
    </row>
    <row r="88" customFormat="false" ht="12.75" hidden="false" customHeight="false" outlineLevel="0" collapsed="false">
      <c r="A88" s="42" t="s">
        <v>525</v>
      </c>
      <c r="B88" s="684" t="n">
        <f aca="false">'10 Prop'!AD35</f>
        <v>0</v>
      </c>
      <c r="C88" s="684" t="n">
        <f aca="false">'10 Prop'!AE35</f>
        <v>0.476918591753911</v>
      </c>
      <c r="D88" s="684" t="n">
        <f aca="false">'10 Prop'!AF35</f>
        <v>0.487212305409578</v>
      </c>
      <c r="E88" s="684" t="n">
        <f aca="false">'10 Prop'!AG35</f>
        <v>0.580275537658963</v>
      </c>
      <c r="F88" s="684" t="n">
        <f aca="false">'10 Prop'!AH35</f>
        <v>0.627986315713731</v>
      </c>
      <c r="G88" s="684" t="n">
        <f aca="false">'10 Prop'!AI35</f>
        <v>0.670085091617441</v>
      </c>
      <c r="H88" s="684" t="n">
        <f aca="false">'10 Prop'!AJ35</f>
        <v>0.695150803125861</v>
      </c>
      <c r="I88" s="684" t="n">
        <f aca="false">'10 Prop'!AK35</f>
        <v>0.73962192203148</v>
      </c>
      <c r="J88" s="684" t="n">
        <f aca="false">'10 Prop'!AL35</f>
        <v>0.818540285499702</v>
      </c>
      <c r="K88" s="684" t="n">
        <f aca="false">'10 Prop'!AM35</f>
        <v>0.87854676477621</v>
      </c>
      <c r="L88" s="684" t="n">
        <f aca="false">'10 Prop'!AN35</f>
        <v>0.878471864461904</v>
      </c>
      <c r="M88" s="684" t="n">
        <f aca="false">'10 Prop'!AO35</f>
        <v>0.87833686402923</v>
      </c>
      <c r="N88" s="684" t="n">
        <f aca="false">'10 Prop'!AP35</f>
        <v>0.878147069500915</v>
      </c>
      <c r="O88" s="643" t="s">
        <v>526</v>
      </c>
    </row>
    <row r="89" customFormat="false" ht="12.75" hidden="false" customHeight="false" outlineLevel="0" collapsed="false">
      <c r="A89" s="684" t="s">
        <v>525</v>
      </c>
      <c r="B89" s="685"/>
      <c r="C89" s="685" t="n">
        <f aca="false">'10 Prop'!AE37</f>
        <v>6254.98539770271</v>
      </c>
      <c r="D89" s="685" t="n">
        <f aca="false">'10 Prop'!AF37</f>
        <v>3200.08318730361</v>
      </c>
      <c r="E89" s="685" t="n">
        <f aca="false">'10 Prop'!AG37</f>
        <v>2542.2402487755</v>
      </c>
      <c r="F89" s="685" t="n">
        <f aca="false">'10 Prop'!AH37</f>
        <v>2063.99718512658</v>
      </c>
      <c r="G89" s="685" t="n">
        <f aca="false">'10 Prop'!AI37</f>
        <v>1762.17110413472</v>
      </c>
      <c r="H89" s="685" t="n">
        <f aca="false">'10 Prop'!AJ37</f>
        <v>1523.56872929002</v>
      </c>
      <c r="I89" s="685" t="n">
        <f aca="false">'10 Prop'!AK37</f>
        <v>1389.56533849982</v>
      </c>
      <c r="J89" s="685" t="n">
        <f aca="false">'10 Prop'!AL37</f>
        <v>1345.68073513745</v>
      </c>
      <c r="K89" s="685" t="n">
        <f aca="false">'10 Prop'!AM37</f>
        <v>1283.90700985148</v>
      </c>
      <c r="L89" s="685" t="n">
        <f aca="false">'10 Prop'!AN37</f>
        <v>1155.45873098606</v>
      </c>
      <c r="M89" s="685" t="n">
        <f aca="false">'10 Prop'!AO37</f>
        <v>1050.2860489246</v>
      </c>
      <c r="N89" s="685" t="n">
        <f aca="false">'10 Prop'!AP37</f>
        <v>962.577426911755</v>
      </c>
      <c r="O89" s="643" t="s">
        <v>527</v>
      </c>
      <c r="AB89" s="577"/>
      <c r="AC89" s="577"/>
      <c r="AD89" s="577"/>
      <c r="AE89" s="577"/>
      <c r="AF89" s="577"/>
      <c r="AG89" s="577"/>
      <c r="AH89" s="577"/>
      <c r="AI89" s="577"/>
      <c r="AJ89" s="577"/>
      <c r="AK89" s="577"/>
      <c r="AL89" s="577"/>
      <c r="AM89" s="577"/>
      <c r="AN89" s="577"/>
    </row>
    <row r="90" customFormat="false" ht="12.75" hidden="false" customHeight="false" outlineLevel="0" collapsed="false">
      <c r="B90" s="604"/>
      <c r="C90" s="604"/>
      <c r="D90" s="604"/>
      <c r="E90" s="604"/>
      <c r="F90" s="604"/>
      <c r="G90" s="604"/>
      <c r="H90" s="604"/>
      <c r="I90" s="604"/>
      <c r="J90" s="604"/>
      <c r="K90" s="604"/>
      <c r="L90" s="604"/>
      <c r="M90" s="604"/>
      <c r="N90" s="604"/>
      <c r="O90" s="643"/>
    </row>
    <row r="91" customFormat="false" ht="12.75" hidden="false" customHeight="false" outlineLevel="0" collapsed="false">
      <c r="A91" s="27" t="s">
        <v>528</v>
      </c>
      <c r="B91" s="686" t="n">
        <f aca="false">INDEX(B76:B86,B59,1)+(INDEX(B76:B86,B59+1,1)-INDEX(B76:B86,B59,1))*(B63-INDEX($A76:$A86,B59,1))/5</f>
        <v>0</v>
      </c>
      <c r="C91" s="686" t="n">
        <f aca="false">INDEX(C76:C86,C59,1)+(INDEX(C76:C86,C59+1,1)-INDEX(C76:C86,C59,1))*(C63-INDEX($A76:$A86,C59,1))/5</f>
        <v>0.487754546627139</v>
      </c>
      <c r="D91" s="686" t="n">
        <f aca="false">INDEX(D76:D86,D59,1)+(INDEX(D76:D86,D59+1,1)-INDEX(D76:D86,D59,1))*(D63-INDEX($A76:$A86,D59,1))/5</f>
        <v>0.487373585596048</v>
      </c>
      <c r="E91" s="686" t="n">
        <f aca="false">INDEX(E76:E86,E59,1)+(INDEX(E76:E86,E59+1,1)-INDEX(E76:E86,E59,1))*(E63-INDEX($A76:$A86,E59,1))/5</f>
        <v>0.573435703565891</v>
      </c>
      <c r="F91" s="686" t="n">
        <f aca="false">INDEX(F76:F86,F59,1)+(INDEX(F76:F86,F59+1,1)-INDEX(F76:F86,F59,1))*(F63-INDEX($A76:$A86,F59,1))/5</f>
        <v>0.630219614726782</v>
      </c>
      <c r="G91" s="686" t="n">
        <f aca="false">INDEX(G76:G86,G59,1)+(INDEX(G76:G86,G59+1,1)-INDEX(G76:G86,G59,1))*(G63-INDEX($A76:$A86,G59,1))/5</f>
        <v>0.668490687486287</v>
      </c>
      <c r="H91" s="686" t="n">
        <f aca="false">INDEX(H76:H86,H59,1)+(INDEX(H76:H86,H59+1,1)-INDEX(H76:H86,H59,1))*(H63-INDEX($A76:$A86,H59,1))/5</f>
        <v>0.694108484165457</v>
      </c>
      <c r="I91" s="686" t="n">
        <f aca="false">INDEX(I76:I86,I59,1)+(INDEX(I76:I86,I59+1,1)-INDEX(I76:I86,I59,1))*(I63-INDEX($A76:$A86,I59,1))/5</f>
        <v>0.737144806883046</v>
      </c>
      <c r="J91" s="686" t="n">
        <f aca="false">INDEX(J76:J86,J59,1)+(INDEX(J76:J86,J59+1,1)-INDEX(J76:J86,J59,1))*(J63-INDEX($A76:$A86,J59,1))/5</f>
        <v>0.815033021947156</v>
      </c>
      <c r="K91" s="686" t="n">
        <f aca="false">INDEX(K76:K86,K59,1)+(INDEX(K76:K86,K59+1,1)-INDEX(K76:K86,K59,1))*(K63-INDEX($A76:$A86,K59,1))/5</f>
        <v>0.878582100548572</v>
      </c>
      <c r="L91" s="686" t="n">
        <f aca="false">INDEX(L76:L86,L59,1)+(INDEX(L76:L86,L59+1,1)-INDEX(L76:L86,L59,1))*(L63-INDEX($A76:$A86,L59,1))/5</f>
        <v>0.87850612967484</v>
      </c>
      <c r="M91" s="686" t="n">
        <f aca="false">INDEX(M76:M86,M59,1)+(INDEX(M76:M86,M59+1,1)-INDEX(M76:M86,M59,1))*(M63-INDEX($A76:$A86,M59,1))/5</f>
        <v>0.878370113142276</v>
      </c>
      <c r="N91" s="686" t="n">
        <f aca="false">INDEX(N76:N86,N59,1)+(INDEX(N76:N86,N59+1,1)-INDEX(N76:N86,N59,1))*(N63-INDEX($A76:$A86,N59,1))/5</f>
        <v>0.878179355211678</v>
      </c>
      <c r="O91" s="643" t="s">
        <v>526</v>
      </c>
    </row>
    <row r="92" customFormat="false" ht="12.75" hidden="false" customHeight="false" outlineLevel="0" collapsed="false">
      <c r="A92" s="27" t="s">
        <v>528</v>
      </c>
      <c r="B92" s="686"/>
      <c r="C92" s="660" t="n">
        <f aca="false">'10 Prop'!$A$3*$A$3*C91*375/(C7+0.1)</f>
        <v>6560.77320426546</v>
      </c>
      <c r="D92" s="660" t="n">
        <f aca="false">'10 Prop'!$A$3*$A$3*D91*375/(D7+0.1)</f>
        <v>3282.83521445394</v>
      </c>
      <c r="E92" s="660" t="n">
        <f aca="false">'10 Prop'!$A$3*$A$3*E91*375/(E7+0.1)</f>
        <v>2576.33256124202</v>
      </c>
      <c r="F92" s="660" t="n">
        <f aca="false">'10 Prop'!$A$3*$A$3*F91*375/(F7+0.1)</f>
        <v>2124.12999840264</v>
      </c>
      <c r="G92" s="660" t="n">
        <f aca="false">'10 Prop'!$A$3*$A$3*G91*375/(G7+0.1)</f>
        <v>1802.77269236421</v>
      </c>
      <c r="H92" s="660" t="n">
        <f aca="false">'10 Prop'!$A$3*$A$3*H91*375/(H7+0.1)</f>
        <v>1560.04102378731</v>
      </c>
      <c r="I92" s="660" t="n">
        <f aca="false">'10 Prop'!$A$3*$A$3*I91*375/(I7+0.1)</f>
        <v>1420.18962112742</v>
      </c>
      <c r="J92" s="660" t="n">
        <f aca="false">'10 Prop'!$A$3*$A$3*J91*375/(J7+0.1)</f>
        <v>1374.04361842199</v>
      </c>
      <c r="K92" s="660" t="n">
        <f aca="false">'10 Prop'!$A$3*$A$3*K91*375/(K7+0.1)</f>
        <v>1316.65989187401</v>
      </c>
      <c r="L92" s="660" t="n">
        <f aca="false">'10 Prop'!$A$3*$A$3*L91*375/(L7+0.1)</f>
        <v>1184.93173739205</v>
      </c>
      <c r="M92" s="660" t="n">
        <f aca="false">'10 Prop'!$A$3*$A$3*M91*375/(M7+0.1)</f>
        <v>1077.07386211874</v>
      </c>
      <c r="N92" s="660" t="n">
        <f aca="false">'10 Prop'!$A$3*$A$3*N91*375/(N7+0.1)</f>
        <v>987.126180920278</v>
      </c>
      <c r="O92" s="643" t="s">
        <v>527</v>
      </c>
    </row>
    <row r="93" customFormat="false" ht="12.75" hidden="false" customHeight="false" outlineLevel="0" collapsed="false">
      <c r="B93" s="604"/>
      <c r="C93" s="577"/>
      <c r="D93" s="577"/>
      <c r="E93" s="577"/>
      <c r="F93" s="577"/>
      <c r="G93" s="577"/>
      <c r="H93" s="577"/>
      <c r="I93" s="577"/>
      <c r="J93" s="577"/>
      <c r="K93" s="577"/>
      <c r="L93" s="577"/>
      <c r="M93" s="577"/>
      <c r="N93" s="577"/>
    </row>
    <row r="94" customFormat="false" ht="12.75" hidden="false" customHeight="false" outlineLevel="0" collapsed="false">
      <c r="A94" s="42" t="s">
        <v>529</v>
      </c>
      <c r="B94" s="684" t="n">
        <f aca="false">'10 Prop'!AD49</f>
        <v>0</v>
      </c>
      <c r="C94" s="684" t="n">
        <f aca="false">'10 Prop'!AE49</f>
        <v>0.348701813867995</v>
      </c>
      <c r="D94" s="684" t="n">
        <f aca="false">'10 Prop'!AF49</f>
        <v>0.48530395251517</v>
      </c>
      <c r="E94" s="684" t="n">
        <f aca="false">'10 Prop'!AG49</f>
        <v>0.606042801121478</v>
      </c>
      <c r="F94" s="684" t="n">
        <f aca="false">'10 Prop'!AH49</f>
        <v>0.60156073468657</v>
      </c>
      <c r="G94" s="684" t="n">
        <f aca="false">'10 Prop'!AI49</f>
        <v>0.66159129492328</v>
      </c>
      <c r="H94" s="684" t="n">
        <f aca="false">'10 Prop'!AJ49</f>
        <v>0.705958882789629</v>
      </c>
      <c r="I94" s="684" t="n">
        <f aca="false">'10 Prop'!AK49</f>
        <v>0.768932465172388</v>
      </c>
      <c r="J94" s="684" t="n">
        <f aca="false">'10 Prop'!AL49</f>
        <v>0.860040092130976</v>
      </c>
      <c r="K94" s="684" t="n">
        <f aca="false">'10 Prop'!AM49</f>
        <v>0.878128653134979</v>
      </c>
      <c r="L94" s="684" t="n">
        <f aca="false">'10 Prop'!AN49</f>
        <v>0.878066420248851</v>
      </c>
      <c r="M94" s="684" t="n">
        <f aca="false">'10 Prop'!AO49</f>
        <v>0.877943442850187</v>
      </c>
      <c r="N94" s="684" t="n">
        <f aca="false">'10 Prop'!AP49</f>
        <v>0.877938127026205</v>
      </c>
      <c r="O94" s="643" t="s">
        <v>526</v>
      </c>
    </row>
    <row r="95" customFormat="false" ht="12.75" hidden="false" customHeight="false" outlineLevel="0" collapsed="false">
      <c r="A95" s="42" t="s">
        <v>529</v>
      </c>
      <c r="B95" s="685"/>
      <c r="C95" s="685" t="n">
        <f aca="false">'10 Prop'!AE50</f>
        <v>4573.36910661308</v>
      </c>
      <c r="D95" s="685" t="n">
        <f aca="false">'10 Prop'!AF50</f>
        <v>3187.54884047979</v>
      </c>
      <c r="E95" s="685" t="n">
        <f aca="false">'10 Prop'!AG50</f>
        <v>2655.12898873425</v>
      </c>
      <c r="F95" s="685" t="n">
        <f aca="false">'10 Prop'!AH50</f>
        <v>1977.14445682563</v>
      </c>
      <c r="G95" s="685" t="n">
        <f aca="false">'10 Prop'!AI50</f>
        <v>1739.83435424118</v>
      </c>
      <c r="H95" s="685" t="n">
        <f aca="false">'10 Prop'!AJ50</f>
        <v>1547.2569018784</v>
      </c>
      <c r="I95" s="685" t="n">
        <f aca="false">'10 Prop'!AK50</f>
        <v>1444.63254728312</v>
      </c>
      <c r="J95" s="685" t="n">
        <f aca="false">'10 Prop'!AL50</f>
        <v>1413.90644288199</v>
      </c>
      <c r="K95" s="685" t="n">
        <f aca="false">'10 Prop'!AM50</f>
        <v>1283.2959820854</v>
      </c>
      <c r="L95" s="685" t="n">
        <f aca="false">'10 Prop'!AN50</f>
        <v>1154.92544804912</v>
      </c>
      <c r="M95" s="685" t="n">
        <f aca="false">'10 Prop'!AO50</f>
        <v>1049.81560894579</v>
      </c>
      <c r="N95" s="685" t="n">
        <f aca="false">'10 Prop'!AP50</f>
        <v>962.348395446909</v>
      </c>
      <c r="O95" s="643" t="s">
        <v>527</v>
      </c>
    </row>
    <row r="96" customFormat="false" ht="12.75" hidden="false" customHeight="false" outlineLevel="0" collapsed="false">
      <c r="B96" s="604"/>
      <c r="C96" s="604"/>
      <c r="D96" s="604"/>
      <c r="E96" s="604"/>
      <c r="F96" s="604"/>
      <c r="G96" s="604"/>
      <c r="H96" s="604"/>
      <c r="I96" s="604"/>
      <c r="J96" s="604"/>
      <c r="K96" s="604"/>
      <c r="L96" s="604"/>
      <c r="M96" s="604"/>
      <c r="N96" s="604"/>
    </row>
    <row r="97" customFormat="false" ht="12.75" hidden="false" customHeight="false" outlineLevel="0" collapsed="false">
      <c r="A97" s="27" t="s">
        <v>530</v>
      </c>
      <c r="B97" s="686" t="n">
        <f aca="false">INDEX(B76:B86,B67,1)+(INDEX(B76:B86,B67+1,1)-INDEX(B76:B86,B67,1))*(B71-INDEX($A76:$A86,B67,1))/5</f>
        <v>0</v>
      </c>
      <c r="C97" s="686" t="n">
        <f aca="false">INDEX(C76:C86,C67,1)+(INDEX(C76:C86,C67+1,1)-INDEX(C76:C86,C67,1))*(C71-INDEX($A76:$A86,C67,1))/5</f>
        <v>0.366582138391123</v>
      </c>
      <c r="D97" s="686" t="n">
        <f aca="false">INDEX(D76:D86,D67,1)+(INDEX(D76:D86,D67+1,1)-INDEX(D76:D86,D67,1))*(D71-INDEX($A76:$A86,D67,1))/5</f>
        <v>0.485570079691498</v>
      </c>
      <c r="E97" s="686" t="n">
        <f aca="false">INDEX(E76:E86,E67,1)+(INDEX(E76:E86,E67+1,1)-INDEX(E76:E86,E67,1))*(E71-INDEX($A76:$A86,E67,1))/5</f>
        <v>0.618724929038666</v>
      </c>
      <c r="F97" s="686" t="n">
        <f aca="false">INDEX(F76:F86,F67,1)+(INDEX(F76:F86,F67+1,1)-INDEX(F76:F86,F67,1))*(F71-INDEX($A76:$A86,F67,1))/5</f>
        <v>0.60524588394916</v>
      </c>
      <c r="G97" s="686" t="n">
        <f aca="false">INDEX(G76:G86,G67,1)+(INDEX(G76:G86,G67+1,1)-INDEX(G76:G86,G67,1))*(G71-INDEX($A76:$A86,G67,1))/5</f>
        <v>0.665076008465359</v>
      </c>
      <c r="H97" s="686" t="n">
        <f aca="false">INDEX(H76:H86,H67,1)+(INDEX(H76:H86,H67+1,1)-INDEX(H76:H86,H67,1))*(H71-INDEX($A76:$A86,H67,1))/5</f>
        <v>0.705764152729948</v>
      </c>
      <c r="I97" s="686" t="n">
        <f aca="false">INDEX(I76:I86,I67,1)+(INDEX(I76:I86,I67+1,1)-INDEX(I76:I86,I67,1))*(I71-INDEX($A76:$A86,I67,1))/5</f>
        <v>0.764844996808654</v>
      </c>
      <c r="J97" s="686" t="n">
        <f aca="false">INDEX(J76:J86,J67,1)+(INDEX(J76:J86,J67+1,1)-INDEX(J76:J86,J67,1))*(J71-INDEX($A76:$A86,J67,1))/5</f>
        <v>0.854252783929591</v>
      </c>
      <c r="K97" s="686" t="n">
        <f aca="false">INDEX(K76:K86,K67,1)+(INDEX(K76:K86,K67+1,1)-INDEX(K76:K86,K67,1))*(K71-INDEX($A76:$A86,K67,1))/5</f>
        <v>0.878186960417032</v>
      </c>
      <c r="L97" s="686" t="n">
        <f aca="false">INDEX(L76:L86,L67,1)+(INDEX(L76:L86,L67+1,1)-INDEX(L76:L86,L67,1))*(L71-INDEX($A76:$A86,L67,1))/5</f>
        <v>0.878122961009155</v>
      </c>
      <c r="M97" s="686" t="n">
        <f aca="false">INDEX(M76:M86,M67,1)+(INDEX(M76:M86,M67+1,1)-INDEX(M76:M86,M67,1))*(M71-INDEX($A76:$A86,M67,1))/5</f>
        <v>0.877998306951996</v>
      </c>
      <c r="N97" s="686" t="n">
        <f aca="false">INDEX(N76:N86,N67,1)+(INDEX(N76:N86,N67+1,1)-INDEX(N76:N86,N67,1))*(N71-INDEX($A76:$A86,N67,1))/5</f>
        <v>0.877938127026205</v>
      </c>
      <c r="O97" s="643" t="s">
        <v>526</v>
      </c>
    </row>
    <row r="98" customFormat="false" ht="12.75" hidden="false" customHeight="false" outlineLevel="0" collapsed="false">
      <c r="A98" s="27" t="s">
        <v>530</v>
      </c>
      <c r="B98" s="686"/>
      <c r="C98" s="660" t="n">
        <f aca="false">'10 Prop'!$A$3*$A$3*C97*375/(C7+0.1)</f>
        <v>4930.88642094678</v>
      </c>
      <c r="D98" s="660" t="n">
        <f aca="false">'10 Prop'!$A$3*$A$3*D97*375/(D7+0.1)</f>
        <v>3270.68721778791</v>
      </c>
      <c r="E98" s="660" t="n">
        <f aca="false">'10 Prop'!$A$3*$A$3*E97*375/(E7+0.1)</f>
        <v>2779.80804338129</v>
      </c>
      <c r="F98" s="660" t="n">
        <f aca="false">'10 Prop'!$A$3*$A$3*F97*375/(F7+0.1)</f>
        <v>2039.95703793429</v>
      </c>
      <c r="G98" s="660" t="n">
        <f aca="false">'10 Prop'!$A$3*$A$3*G97*375/(G7+0.1)</f>
        <v>1793.56405235269</v>
      </c>
      <c r="H98" s="660" t="n">
        <f aca="false">'10 Prop'!$A$3*$A$3*H97*375/(H7+0.1)</f>
        <v>1586.23767969209</v>
      </c>
      <c r="I98" s="660" t="n">
        <f aca="false">'10 Prop'!$A$3*$A$3*I97*375/(I7+0.1)</f>
        <v>1473.55704889504</v>
      </c>
      <c r="J98" s="660" t="n">
        <f aca="false">'10 Prop'!$A$3*$A$3*J97*375/(J7+0.1)</f>
        <v>1440.163226115</v>
      </c>
      <c r="K98" s="660" t="n">
        <f aca="false">'10 Prop'!$A$3*$A$3*K97*375/(K7+0.1)</f>
        <v>1316.06772733692</v>
      </c>
      <c r="L98" s="660" t="n">
        <f aca="false">'10 Prop'!$A$3*$A$3*L97*375/(L7+0.1)</f>
        <v>1184.41491833137</v>
      </c>
      <c r="M98" s="660" t="n">
        <f aca="false">'10 Prop'!$A$3*$A$3*M97*375/(M7+0.1)</f>
        <v>1076.61794641381</v>
      </c>
      <c r="N98" s="660" t="n">
        <f aca="false">'10 Prop'!$A$3*$A$3*N97*375/(N7+0.1)</f>
        <v>986.855025994985</v>
      </c>
      <c r="O98" s="643" t="s">
        <v>527</v>
      </c>
    </row>
    <row r="99" customFormat="false" ht="12.75" hidden="false" customHeight="false" outlineLevel="0" collapsed="false">
      <c r="B99" s="604"/>
      <c r="C99" s="604"/>
      <c r="D99" s="604"/>
      <c r="E99" s="604"/>
      <c r="F99" s="604"/>
      <c r="G99" s="604"/>
      <c r="H99" s="604"/>
      <c r="I99" s="604"/>
      <c r="J99" s="604"/>
      <c r="K99" s="604"/>
      <c r="L99" s="604"/>
      <c r="M99" s="604"/>
      <c r="N99" s="604"/>
    </row>
    <row r="100" customFormat="false" ht="12.75" hidden="false" customHeight="false" outlineLevel="0" collapsed="false">
      <c r="B100" s="604"/>
      <c r="C100" s="604"/>
      <c r="D100" s="604"/>
      <c r="E100" s="604"/>
      <c r="F100" s="604"/>
      <c r="G100" s="604"/>
      <c r="H100" s="604"/>
      <c r="I100" s="604"/>
      <c r="J100" s="604"/>
      <c r="K100" s="604"/>
      <c r="L100" s="604"/>
      <c r="M100" s="604"/>
      <c r="N100" s="604"/>
    </row>
    <row r="101" customFormat="false" ht="12.75" hidden="false" customHeight="false" outlineLevel="0" collapsed="false">
      <c r="B101" s="604"/>
      <c r="C101" s="604"/>
      <c r="D101" s="604"/>
      <c r="E101" s="604"/>
      <c r="F101" s="604"/>
      <c r="G101" s="604"/>
      <c r="H101" s="604"/>
      <c r="I101" s="604"/>
      <c r="J101" s="604"/>
      <c r="K101" s="604"/>
      <c r="L101" s="604"/>
      <c r="M101" s="604"/>
      <c r="N101" s="604"/>
    </row>
    <row r="111" customFormat="false" ht="12.75" hidden="false" customHeight="false" outlineLevel="0" collapsed="false">
      <c r="A111" s="577"/>
      <c r="B111" s="577"/>
      <c r="C111" s="577"/>
      <c r="D111" s="577"/>
      <c r="E111" s="577"/>
      <c r="F111" s="577"/>
      <c r="G111" s="577"/>
      <c r="H111" s="577"/>
      <c r="I111" s="577"/>
      <c r="J111" s="577"/>
      <c r="K111" s="577"/>
      <c r="L111" s="577"/>
      <c r="M111" s="577"/>
    </row>
    <row r="112" customFormat="false" ht="12.75" hidden="false" customHeight="false" outlineLevel="0" collapsed="false">
      <c r="A112" s="687"/>
      <c r="B112" s="687"/>
      <c r="C112" s="687"/>
      <c r="D112" s="687"/>
      <c r="E112" s="687"/>
      <c r="F112" s="687"/>
      <c r="G112" s="687"/>
      <c r="H112" s="687"/>
      <c r="I112" s="687"/>
      <c r="J112" s="687"/>
      <c r="K112" s="687"/>
      <c r="L112" s="687"/>
      <c r="M112" s="687"/>
    </row>
    <row r="124" customFormat="false" ht="12.75" hidden="false" customHeight="false" outlineLevel="0" collapsed="false">
      <c r="C124" s="1"/>
      <c r="D124" s="1"/>
      <c r="E124" s="1"/>
      <c r="F124" s="1"/>
      <c r="G124" s="1"/>
      <c r="H124" s="1"/>
      <c r="I124" s="1"/>
      <c r="J124" s="1"/>
      <c r="K124" s="1"/>
      <c r="L124" s="1"/>
      <c r="M124" s="1"/>
      <c r="N124" s="1"/>
    </row>
    <row r="125" customFormat="false" ht="12.75" hidden="false" customHeight="false" outlineLevel="0" collapsed="false">
      <c r="B125" s="688"/>
      <c r="C125" s="688"/>
      <c r="D125" s="688"/>
      <c r="E125" s="688"/>
      <c r="F125" s="688"/>
      <c r="G125" s="688"/>
      <c r="H125" s="688"/>
      <c r="I125" s="688"/>
      <c r="J125" s="688"/>
      <c r="K125" s="688"/>
      <c r="L125" s="688"/>
      <c r="M125" s="688"/>
      <c r="N125" s="688"/>
    </row>
    <row r="126" customFormat="false" ht="12.75" hidden="false" customHeight="false" outlineLevel="0" collapsed="false">
      <c r="B126" s="258" t="s">
        <v>521</v>
      </c>
      <c r="C126" s="609" t="n">
        <f aca="false">SQRT('10 Prop'!$L$68*2112*C89/('9 Drag'!$R$27*'2.4 Dim'!$L$7/391))</f>
        <v>617.801990440734</v>
      </c>
      <c r="D126" s="609" t="n">
        <f aca="false">SQRT('10 Prop'!$L$68*2112*D89/('9 Drag'!$R$27*'2.4 Dim'!$L$7/391))</f>
        <v>441.892659308821</v>
      </c>
      <c r="E126" s="609" t="n">
        <f aca="false">SQRT('10 Prop'!$L$68*2112*E89/('9 Drag'!$R$27*'2.4 Dim'!$L$7/391))</f>
        <v>393.862332207563</v>
      </c>
      <c r="F126" s="609" t="n">
        <f aca="false">SQRT('10 Prop'!$L$68*2112*F89/('9 Drag'!$R$27*'2.4 Dim'!$L$7/391))</f>
        <v>354.887500589186</v>
      </c>
      <c r="G126" s="609" t="n">
        <f aca="false">SQRT('10 Prop'!$L$68*2112*G89/('9 Drag'!$R$27*'2.4 Dim'!$L$7/391))</f>
        <v>327.91417512665</v>
      </c>
      <c r="H126" s="609" t="n">
        <f aca="false">SQRT('10 Prop'!$L$68*2112*H89/('9 Drag'!$R$27*'2.4 Dim'!$L$7/391))</f>
        <v>304.906847884121</v>
      </c>
      <c r="I126" s="609" t="n">
        <f aca="false">SQRT('10 Prop'!$L$68*2112*I89/('9 Drag'!$R$27*'2.4 Dim'!$L$7/391))</f>
        <v>291.189452149976</v>
      </c>
      <c r="J126" s="609" t="n">
        <f aca="false">SQRT('10 Prop'!$L$68*2112*J89/('9 Drag'!$R$27*'2.4 Dim'!$L$7/391))</f>
        <v>286.554458893623</v>
      </c>
      <c r="K126" s="609" t="n">
        <f aca="false">SQRT('10 Prop'!$L$68*2112*K89/('9 Drag'!$R$27*'2.4 Dim'!$L$7/391))</f>
        <v>279.900025548123</v>
      </c>
      <c r="L126" s="609" t="n">
        <f aca="false">SQRT('10 Prop'!$L$68*2112*L89/('9 Drag'!$R$27*'2.4 Dim'!$L$7/391))</f>
        <v>265.529863609669</v>
      </c>
      <c r="M126" s="609" t="n">
        <f aca="false">SQRT('10 Prop'!$L$68*2112*M89/('9 Drag'!$R$27*'2.4 Dim'!$L$7/391))</f>
        <v>253.157006398714</v>
      </c>
      <c r="N126" s="609" t="n">
        <f aca="false">SQRT('10 Prop'!$L$68*2112*N89/('9 Drag'!$R$27*'2.4 Dim'!$L$7/391))</f>
        <v>242.356119183283</v>
      </c>
      <c r="P126" s="178" t="s">
        <v>531</v>
      </c>
      <c r="Q126" s="661"/>
    </row>
    <row r="127" customFormat="false" ht="12.75" hidden="false" customHeight="false" outlineLevel="0" collapsed="false">
      <c r="B127" s="258" t="n">
        <f aca="false">MATCH(0,C127:N127,-1)+1</f>
        <v>9</v>
      </c>
      <c r="C127" s="609" t="n">
        <f aca="false">C126-C6</f>
        <v>586.450451134065</v>
      </c>
      <c r="D127" s="609" t="n">
        <f aca="false">D126-D6</f>
        <v>379.189580695483</v>
      </c>
      <c r="E127" s="609" t="n">
        <f aca="false">E126-E6</f>
        <v>299.807714287556</v>
      </c>
      <c r="F127" s="609" t="n">
        <f aca="false">F126-F6</f>
        <v>229.48134336251</v>
      </c>
      <c r="G127" s="609" t="n">
        <f aca="false">G126-G6</f>
        <v>171.156478593304</v>
      </c>
      <c r="H127" s="609" t="n">
        <f aca="false">H126-H6</f>
        <v>116.797612044107</v>
      </c>
      <c r="I127" s="609" t="n">
        <f aca="false">I126-I6</f>
        <v>71.728677003292</v>
      </c>
      <c r="J127" s="609" t="n">
        <f aca="false">J126-J6</f>
        <v>35.7421444402692</v>
      </c>
      <c r="K127" s="609" t="n">
        <f aca="false">K126-K6</f>
        <v>-2.26382821189918</v>
      </c>
      <c r="L127" s="609" t="n">
        <f aca="false">L126-L6</f>
        <v>-47.9855294570223</v>
      </c>
      <c r="M127" s="609" t="n">
        <f aca="false">M126-M6</f>
        <v>-91.7099259746471</v>
      </c>
      <c r="N127" s="609" t="n">
        <f aca="false">N126-N6</f>
        <v>-133.862352496747</v>
      </c>
      <c r="P127" s="178" t="s">
        <v>518</v>
      </c>
      <c r="Q127" s="689"/>
      <c r="R127" s="690" t="n">
        <f aca="false">INDEX(C126:N126,1,$B$127)-INDEX(C127:N127,1,$B$127)*(INDEX(C126:N126,1,$B$127-1)-INDEX(C126:N126,1,$B$127))/(INDEX(C127:N127,1,$B$127-1)-INDEX(C127:N127,1,$B$127))</f>
        <v>280.296397299469</v>
      </c>
    </row>
    <row r="128" customFormat="false" ht="12.75" hidden="false" customHeight="false" outlineLevel="0" collapsed="false">
      <c r="P128" s="670"/>
      <c r="R128" s="643"/>
    </row>
    <row r="129" customFormat="false" ht="12.75" hidden="false" customHeight="false" outlineLevel="0" collapsed="false">
      <c r="R129" s="643"/>
    </row>
    <row r="130" customFormat="false" ht="12.75" hidden="false" customHeight="false" outlineLevel="0" collapsed="false">
      <c r="B130" s="258" t="s">
        <v>532</v>
      </c>
      <c r="C130" s="609" t="n">
        <f aca="false">SQRT('10 Prop'!$L$68*2112*C92/('9 Drag'!$R$27*'2.4 Dim'!$L$7/391))</f>
        <v>632.723064041125</v>
      </c>
      <c r="D130" s="609" t="n">
        <f aca="false">SQRT('10 Prop'!$L$68*2112*D92/('9 Drag'!$R$27*'2.4 Dim'!$L$7/391))</f>
        <v>447.569717746892</v>
      </c>
      <c r="E130" s="609" t="n">
        <f aca="false">SQRT('10 Prop'!$L$68*2112*E92/('9 Drag'!$R$27*'2.4 Dim'!$L$7/391))</f>
        <v>396.494451577246</v>
      </c>
      <c r="F130" s="609" t="n">
        <f aca="false">SQRT('10 Prop'!$L$68*2112*F92/('9 Drag'!$R$27*'2.4 Dim'!$L$7/391))</f>
        <v>360.020059454818</v>
      </c>
      <c r="G130" s="609" t="n">
        <f aca="false">SQRT('10 Prop'!$L$68*2112*G92/('9 Drag'!$R$27*'2.4 Dim'!$L$7/391))</f>
        <v>331.670341980872</v>
      </c>
      <c r="H130" s="609" t="n">
        <f aca="false">SQRT('10 Prop'!$L$68*2112*H92/('9 Drag'!$R$27*'2.4 Dim'!$L$7/391))</f>
        <v>308.534804882876</v>
      </c>
      <c r="I130" s="609" t="n">
        <f aca="false">SQRT('10 Prop'!$L$68*2112*I92/('9 Drag'!$R$27*'2.4 Dim'!$L$7/391))</f>
        <v>294.380690963346</v>
      </c>
      <c r="J130" s="609" t="n">
        <f aca="false">SQRT('10 Prop'!$L$68*2112*J92/('9 Drag'!$R$27*'2.4 Dim'!$L$7/391))</f>
        <v>289.558563091933</v>
      </c>
      <c r="K130" s="609" t="n">
        <f aca="false">SQRT('10 Prop'!$L$68*2112*K92/('9 Drag'!$R$27*'2.4 Dim'!$L$7/391))</f>
        <v>283.447712349817</v>
      </c>
      <c r="L130" s="609" t="n">
        <f aca="false">SQRT('10 Prop'!$L$68*2112*L92/('9 Drag'!$R$27*'2.4 Dim'!$L$7/391))</f>
        <v>268.895057123662</v>
      </c>
      <c r="M130" s="609" t="n">
        <f aca="false">SQRT('10 Prop'!$L$68*2112*M92/('9 Drag'!$R$27*'2.4 Dim'!$L$7/391))</f>
        <v>256.365096370627</v>
      </c>
      <c r="N130" s="609" t="n">
        <f aca="false">SQRT('10 Prop'!$L$68*2112*N92/('9 Drag'!$R$27*'2.4 Dim'!$L$7/391))</f>
        <v>245.427084548688</v>
      </c>
      <c r="P130" s="178" t="s">
        <v>531</v>
      </c>
      <c r="Q130" s="661"/>
      <c r="R130" s="643"/>
    </row>
    <row r="131" customFormat="false" ht="12.75" hidden="false" customHeight="false" outlineLevel="0" collapsed="false">
      <c r="B131" s="258" t="n">
        <f aca="false">MATCH(0,C131:N131,-1)+1</f>
        <v>9</v>
      </c>
      <c r="C131" s="609" t="n">
        <f aca="false">C130-C7</f>
        <v>600.065210596678</v>
      </c>
      <c r="D131" s="609" t="n">
        <f aca="false">D130-D7</f>
        <v>382.254010857998</v>
      </c>
      <c r="E131" s="609" t="n">
        <f aca="false">E130-E7</f>
        <v>298.520891243905</v>
      </c>
      <c r="F131" s="609" t="n">
        <f aca="false">F130-F7</f>
        <v>229.38864567703</v>
      </c>
      <c r="G131" s="609" t="n">
        <f aca="false">G130-G7</f>
        <v>168.381074758637</v>
      </c>
      <c r="H131" s="609" t="n">
        <f aca="false">H130-H7</f>
        <v>112.587684216193</v>
      </c>
      <c r="I131" s="609" t="n">
        <f aca="false">I130-I7</f>
        <v>65.7757168522167</v>
      </c>
      <c r="J131" s="609" t="n">
        <f aca="false">J130-J7</f>
        <v>28.295735536357</v>
      </c>
      <c r="K131" s="609" t="n">
        <f aca="false">K130-K7</f>
        <v>-10.4729686502067</v>
      </c>
      <c r="L131" s="609" t="n">
        <f aca="false">L130-L7</f>
        <v>-57.6834773208087</v>
      </c>
      <c r="M131" s="609" t="n">
        <f aca="false">M130-M7</f>
        <v>-102.871291518291</v>
      </c>
      <c r="N131" s="609" t="n">
        <f aca="false">N130-N7</f>
        <v>-146.467156784677</v>
      </c>
      <c r="P131" s="178" t="s">
        <v>519</v>
      </c>
      <c r="Q131" s="689"/>
      <c r="R131" s="690" t="n">
        <f aca="false">INDEX(C130:N130,1,$B131)-INDEX(C131:N131,1,$B131)*(INDEX(C130:N130,1,$B131-1)-INDEX(C130:N130,1,$B131))/(INDEX(C131:N131,1,$B131-1)-INDEX(C131:N131,1,$B131))</f>
        <v>285.098496135117</v>
      </c>
    </row>
    <row r="132" customFormat="false" ht="12.75" hidden="false" customHeight="false" outlineLevel="0" collapsed="false">
      <c r="R132" s="643"/>
    </row>
    <row r="133" customFormat="false" ht="12.75" hidden="false" customHeight="false" outlineLevel="0" collapsed="false">
      <c r="B133" s="688"/>
      <c r="C133" s="688"/>
      <c r="D133" s="688"/>
      <c r="E133" s="688"/>
      <c r="F133" s="688"/>
      <c r="G133" s="688"/>
      <c r="H133" s="688"/>
      <c r="I133" s="688"/>
      <c r="J133" s="688"/>
      <c r="K133" s="688"/>
      <c r="L133" s="688"/>
      <c r="M133" s="688"/>
      <c r="N133" s="688"/>
      <c r="R133" s="643"/>
    </row>
    <row r="134" customFormat="false" ht="12.75" hidden="false" customHeight="false" outlineLevel="0" collapsed="false">
      <c r="B134" s="258" t="s">
        <v>521</v>
      </c>
      <c r="C134" s="609" t="n">
        <f aca="false">SQRT('10 Prop'!$L$68*$G$3/$R$3*2112*C95/('9 Drag'!$R$27*'2.4 Dim'!$L$7/391))</f>
        <v>678.591451790947</v>
      </c>
      <c r="D134" s="609" t="n">
        <f aca="false">SQRT('10 Prop'!$L$68*$G$3/$R$3*2112*D95/('9 Drag'!$R$27*'2.4 Dim'!$L$7/391))</f>
        <v>566.524480996724</v>
      </c>
      <c r="E134" s="609" t="n">
        <f aca="false">SQRT('10 Prop'!$L$68*$G$3/$R$3*2112*E95/('9 Drag'!$R$27*'2.4 Dim'!$L$7/391))</f>
        <v>517.050627884029</v>
      </c>
      <c r="F134" s="609" t="n">
        <f aca="false">SQRT('10 Prop'!$L$68*$G$3/$R$3*2112*F95/('9 Drag'!$R$27*'2.4 Dim'!$L$7/391))</f>
        <v>446.179341721946</v>
      </c>
      <c r="G134" s="609" t="n">
        <f aca="false">SQRT('10 Prop'!$L$68*$G$3/$R$3*2112*G95/('9 Drag'!$R$27*'2.4 Dim'!$L$7/391))</f>
        <v>418.546976176953</v>
      </c>
      <c r="H134" s="609" t="n">
        <f aca="false">SQRT('10 Prop'!$L$68*$G$3/$R$3*2112*H95/('9 Drag'!$R$27*'2.4 Dim'!$L$7/391))</f>
        <v>394.703949420514</v>
      </c>
      <c r="I134" s="609" t="n">
        <f aca="false">SQRT('10 Prop'!$L$68*$G$3/$R$3*2112*I95/('9 Drag'!$R$27*'2.4 Dim'!$L$7/391))</f>
        <v>381.389695758613</v>
      </c>
      <c r="J134" s="609" t="n">
        <f aca="false">SQRT('10 Prop'!$L$68*$G$3/$R$3*2112*J95/('9 Drag'!$R$27*'2.4 Dim'!$L$7/391))</f>
        <v>377.311979770197</v>
      </c>
      <c r="K134" s="609" t="n">
        <f aca="false">SQRT('10 Prop'!$L$68*$G$3/$R$3*2112*K95/('9 Drag'!$R$27*'2.4 Dim'!$L$7/391))</f>
        <v>359.46256993753</v>
      </c>
      <c r="L134" s="609" t="n">
        <f aca="false">SQRT('10 Prop'!$L$68*$G$3/$R$3*2112*L95/('9 Drag'!$R$27*'2.4 Dim'!$L$7/391))</f>
        <v>341.010092950748</v>
      </c>
      <c r="M134" s="609" t="n">
        <f aca="false">SQRT('10 Prop'!$L$68*$G$3/$R$3*2112*M95/('9 Drag'!$R$27*'2.4 Dim'!$L$7/391))</f>
        <v>325.122308922063</v>
      </c>
      <c r="N134" s="609" t="n">
        <f aca="false">SQRT('10 Prop'!$L$68*$G$3/$R$3*2112*N95/('9 Drag'!$R$27*'2.4 Dim'!$L$7/391))</f>
        <v>311.283729364241</v>
      </c>
      <c r="P134" s="178" t="s">
        <v>533</v>
      </c>
      <c r="Q134" s="691"/>
      <c r="R134" s="692" t="n">
        <f aca="false">Data!C27</f>
        <v>16198</v>
      </c>
    </row>
    <row r="135" customFormat="false" ht="12.75" hidden="false" customHeight="false" outlineLevel="0" collapsed="false">
      <c r="B135" s="258" t="n">
        <f aca="false">MATCH(0,C135:N135,-1)+1</f>
        <v>11</v>
      </c>
      <c r="C135" s="609" t="n">
        <f aca="false">C134-C6</f>
        <v>647.239912484278</v>
      </c>
      <c r="D135" s="609" t="n">
        <f aca="false">D134-D6</f>
        <v>503.821402383385</v>
      </c>
      <c r="E135" s="609" t="n">
        <f aca="false">E134-E6</f>
        <v>422.996009964021</v>
      </c>
      <c r="F135" s="609" t="n">
        <f aca="false">F134-F6</f>
        <v>320.773184495269</v>
      </c>
      <c r="G135" s="609" t="n">
        <f aca="false">G134-G6</f>
        <v>261.789279643608</v>
      </c>
      <c r="H135" s="609" t="n">
        <f aca="false">H134-H6</f>
        <v>206.594713580499</v>
      </c>
      <c r="I135" s="609" t="n">
        <f aca="false">I134-I6</f>
        <v>161.928920611929</v>
      </c>
      <c r="J135" s="609" t="n">
        <f aca="false">J134-J6</f>
        <v>126.499665316844</v>
      </c>
      <c r="K135" s="609" t="n">
        <f aca="false">K134-K6</f>
        <v>77.2987161775074</v>
      </c>
      <c r="L135" s="609" t="n">
        <f aca="false">L134-L6</f>
        <v>27.4946998840567</v>
      </c>
      <c r="M135" s="609" t="n">
        <f aca="false">M134-M6</f>
        <v>-19.7446234512983</v>
      </c>
      <c r="N135" s="609" t="n">
        <f aca="false">N134-N6</f>
        <v>-64.934742315789</v>
      </c>
      <c r="P135" s="178" t="s">
        <v>518</v>
      </c>
      <c r="Q135" s="689"/>
      <c r="R135" s="690" t="n">
        <f aca="false">INDEX(C134:N134,1,$B135)-INDEX(C135:N135,1,$B135)*(INDEX(C134:N134,1,$B135-1)-INDEX(C134:N134,1,$B135))/(INDEX(C135:N135,1,$B135-1)-INDEX(C135:N135,1,$B135))</f>
        <v>331.762927181875</v>
      </c>
    </row>
    <row r="136" customFormat="false" ht="12.75" hidden="false" customHeight="false" outlineLevel="0" collapsed="false">
      <c r="P136" s="670"/>
      <c r="R136" s="643"/>
    </row>
    <row r="137" customFormat="false" ht="12.75" hidden="false" customHeight="false" outlineLevel="0" collapsed="false">
      <c r="R137" s="643"/>
    </row>
    <row r="138" customFormat="false" ht="12.75" hidden="false" customHeight="false" outlineLevel="0" collapsed="false">
      <c r="B138" s="258" t="s">
        <v>532</v>
      </c>
      <c r="C138" s="609" t="n">
        <f aca="false">SQRT('10 Prop'!$L$68*$G$3/$R$3*2112*C98/('9 Drag'!$R$27*'2.4 Dim'!$L$7/391))</f>
        <v>704.616416181609</v>
      </c>
      <c r="D138" s="609" t="n">
        <f aca="false">SQRT('10 Prop'!$L$68*$G$3/$R$3*2112*D98/('9 Drag'!$R$27*'2.4 Dim'!$L$7/391))</f>
        <v>573.865035083243</v>
      </c>
      <c r="E138" s="609" t="n">
        <f aca="false">SQRT('10 Prop'!$L$68*$G$3/$R$3*2112*E98/('9 Drag'!$R$27*'2.4 Dim'!$L$7/391))</f>
        <v>529.051148201364</v>
      </c>
      <c r="F138" s="609" t="n">
        <f aca="false">SQRT('10 Prop'!$L$68*$G$3/$R$3*2112*F98/('9 Drag'!$R$27*'2.4 Dim'!$L$7/391))</f>
        <v>453.211340254293</v>
      </c>
      <c r="G138" s="609" t="n">
        <f aca="false">SQRT('10 Prop'!$L$68*$G$3/$R$3*2112*G98/('9 Drag'!$R$27*'2.4 Dim'!$L$7/391))</f>
        <v>424.960635825379</v>
      </c>
      <c r="H138" s="609" t="n">
        <f aca="false">SQRT('10 Prop'!$L$68*$G$3/$R$3*2112*H98/('9 Drag'!$R$27*'2.4 Dim'!$L$7/391))</f>
        <v>399.645004419981</v>
      </c>
      <c r="I138" s="609" t="n">
        <f aca="false">SQRT('10 Prop'!$L$68*$G$3/$R$3*2112*I98/('9 Drag'!$R$27*'2.4 Dim'!$L$7/391))</f>
        <v>385.188874491505</v>
      </c>
      <c r="J138" s="609" t="n">
        <f aca="false">SQRT('10 Prop'!$L$68*$G$3/$R$3*2112*J98/('9 Drag'!$R$27*'2.4 Dim'!$L$7/391))</f>
        <v>380.799277991439</v>
      </c>
      <c r="K138" s="609" t="n">
        <f aca="false">SQRT('10 Prop'!$L$68*$G$3/$R$3*2112*K98/('9 Drag'!$R$27*'2.4 Dim'!$L$7/391))</f>
        <v>364.023463465159</v>
      </c>
      <c r="L138" s="609" t="n">
        <f aca="false">SQRT('10 Prop'!$L$68*$G$3/$R$3*2112*L98/('9 Drag'!$R$27*'2.4 Dim'!$L$7/391))</f>
        <v>345.33626862497</v>
      </c>
      <c r="M138" s="609" t="n">
        <f aca="false">SQRT('10 Prop'!$L$68*$G$3/$R$3*2112*M98/('9 Drag'!$R$27*'2.4 Dim'!$L$7/391))</f>
        <v>329.246422787846</v>
      </c>
      <c r="N138" s="609" t="n">
        <f aca="false">SQRT('10 Prop'!$L$68*$G$3/$R$3*2112*N98/('9 Drag'!$R$27*'2.4 Dim'!$L$7/391))</f>
        <v>315.222302030737</v>
      </c>
      <c r="P138" s="178" t="s">
        <v>533</v>
      </c>
      <c r="Q138" s="691"/>
      <c r="R138" s="692" t="n">
        <f aca="false">Data!C27</f>
        <v>16198</v>
      </c>
    </row>
    <row r="139" customFormat="false" ht="12.75" hidden="false" customHeight="false" outlineLevel="0" collapsed="false">
      <c r="B139" s="258" t="n">
        <f aca="false">MATCH(0,C139:N139,-1)+1</f>
        <v>11</v>
      </c>
      <c r="C139" s="609" t="n">
        <f aca="false">C138-C7</f>
        <v>671.958562737162</v>
      </c>
      <c r="D139" s="609" t="n">
        <f aca="false">D138-D7</f>
        <v>508.549328194349</v>
      </c>
      <c r="E139" s="609" t="n">
        <f aca="false">E138-E7</f>
        <v>431.077587868023</v>
      </c>
      <c r="F139" s="609" t="n">
        <f aca="false">F138-F7</f>
        <v>322.579926476505</v>
      </c>
      <c r="G139" s="609" t="n">
        <f aca="false">G138-G7</f>
        <v>261.671368603144</v>
      </c>
      <c r="H139" s="609" t="n">
        <f aca="false">H138-H7</f>
        <v>203.697883753298</v>
      </c>
      <c r="I139" s="609" t="n">
        <f aca="false">I138-I7</f>
        <v>156.583900380376</v>
      </c>
      <c r="J139" s="609" t="n">
        <f aca="false">J138-J7</f>
        <v>119.536450435862</v>
      </c>
      <c r="K139" s="609" t="n">
        <f aca="false">K138-K7</f>
        <v>70.1027824651357</v>
      </c>
      <c r="L139" s="609" t="n">
        <f aca="false">L138-L7</f>
        <v>18.7577341804991</v>
      </c>
      <c r="M139" s="609" t="n">
        <f aca="false">M138-M7</f>
        <v>-29.9899651010714</v>
      </c>
      <c r="N139" s="609" t="n">
        <f aca="false">N138-N7</f>
        <v>-76.671939302627</v>
      </c>
      <c r="P139" s="178" t="s">
        <v>519</v>
      </c>
      <c r="Q139" s="689"/>
      <c r="R139" s="690" t="n">
        <f aca="false">INDEX(C138:N138,1,$B139)-INDEX(C139:N139,1,$B139)*(INDEX(C138:N138,1,$B139-1)-INDEX(C138:N138,1,$B139))/(INDEX(C139:N139,1,$B139-1)-INDEX(C139:N139,1,$B139))</f>
        <v>339.145021537088</v>
      </c>
    </row>
  </sheetData>
  <sheetProtection sheet="true" password="ccca" objects="true" scenarios="true"/>
  <mergeCells count="4">
    <mergeCell ref="L2:M2"/>
    <mergeCell ref="O2:P2"/>
    <mergeCell ref="L3:M3"/>
    <mergeCell ref="O3:P3"/>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O53" activeCellId="0" sqref="O53"/>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1.42"/>
    <col collapsed="false" customWidth="true" hidden="false" outlineLevel="0" max="3" min="3" style="1" width="9.56"/>
    <col collapsed="false" customWidth="true" hidden="false" outlineLevel="0" max="4" min="4" style="1" width="13.14"/>
    <col collapsed="false" customWidth="true" hidden="false" outlineLevel="0" max="5" min="5" style="1" width="13.85"/>
    <col collapsed="false" customWidth="true" hidden="false" outlineLevel="0" max="6" min="6" style="1" width="13.99"/>
    <col collapsed="false" customWidth="true" hidden="false" outlineLevel="0" max="7" min="7" style="1" width="12.85"/>
    <col collapsed="false" customWidth="true" hidden="false" outlineLevel="0" max="8" min="8" style="1" width="11.85"/>
    <col collapsed="false" customWidth="true" hidden="false" outlineLevel="0" max="9" min="9" style="1" width="11.42"/>
    <col collapsed="false" customWidth="true" hidden="false" outlineLevel="0" max="10" min="10" style="1" width="13.41"/>
    <col collapsed="false" customWidth="true" hidden="false" outlineLevel="0" max="11" min="11" style="1" width="14.56"/>
    <col collapsed="false" customWidth="true" hidden="false" outlineLevel="0" max="12" min="12" style="1" width="11.56"/>
    <col collapsed="false" customWidth="true" hidden="false" outlineLevel="0" max="13" min="13" style="1" width="12.28"/>
    <col collapsed="false" customWidth="true" hidden="false" outlineLevel="0" max="14" min="14" style="1" width="11.42"/>
    <col collapsed="false" customWidth="true" hidden="false" outlineLevel="0" max="15" min="15" style="1" width="11.7"/>
    <col collapsed="false" customWidth="true" hidden="false" outlineLevel="0" max="16" min="16" style="1" width="12.99"/>
    <col collapsed="false" customWidth="true" hidden="false" outlineLevel="0" max="17" min="17" style="1" width="9.99"/>
    <col collapsed="false" customWidth="false" hidden="false" outlineLevel="0" max="257" min="18" style="1" width="9.14"/>
  </cols>
  <sheetData>
    <row r="1" s="294" customFormat="true" ht="24" hidden="false" customHeight="false" outlineLevel="0" collapsed="false">
      <c r="A1" s="3" t="s">
        <v>534</v>
      </c>
      <c r="B1" s="3"/>
      <c r="C1" s="3"/>
      <c r="D1" s="3"/>
      <c r="E1" s="3"/>
      <c r="F1" s="3"/>
      <c r="G1" s="693" t="str">
        <f aca="false">Data!B4</f>
        <v>Bf-109E3</v>
      </c>
      <c r="H1" s="693"/>
      <c r="I1" s="693"/>
      <c r="J1" s="693"/>
      <c r="K1" s="693"/>
      <c r="N1" s="694"/>
      <c r="O1" s="402" t="str">
        <f aca="false">Data!J1</f>
        <v>Version 2.57 Copyright 2000</v>
      </c>
    </row>
    <row r="2" s="404" customFormat="true" ht="13.5" hidden="false" customHeight="true" outlineLevel="0" collapsed="false">
      <c r="A2" s="403"/>
      <c r="I2" s="403"/>
      <c r="O2" s="695"/>
    </row>
    <row r="3" customFormat="false" ht="18" hidden="false" customHeight="true" outlineLevel="0" collapsed="false">
      <c r="I3" s="10"/>
      <c r="J3" s="696" t="s">
        <v>535</v>
      </c>
      <c r="K3" s="696" t="s">
        <v>536</v>
      </c>
      <c r="L3" s="697" t="s">
        <v>37</v>
      </c>
    </row>
    <row r="4" customFormat="false" ht="20.25" hidden="false" customHeight="true" outlineLevel="0" collapsed="false">
      <c r="D4" s="648" t="s">
        <v>537</v>
      </c>
      <c r="F4" s="456"/>
      <c r="G4" s="698"/>
      <c r="H4" s="698"/>
      <c r="I4" s="698"/>
      <c r="J4" s="699" t="n">
        <f aca="false">J7</f>
        <v>74.2512397918476</v>
      </c>
      <c r="K4" s="699" t="n">
        <f aca="false">K7</f>
        <v>0.5</v>
      </c>
      <c r="L4" s="699" t="n">
        <f aca="false">Data!C22</f>
        <v>0</v>
      </c>
      <c r="O4" s="8"/>
    </row>
    <row r="5" customFormat="false" ht="12.75" hidden="false" customHeight="false" outlineLevel="0" collapsed="false">
      <c r="A5" s="700"/>
      <c r="D5" s="648"/>
      <c r="K5" s="590" t="n">
        <f aca="false">K4*182</f>
        <v>91</v>
      </c>
    </row>
    <row r="6" customFormat="false" ht="43.5" hidden="false" customHeight="true" outlineLevel="0" collapsed="false">
      <c r="A6" s="648" t="s">
        <v>538</v>
      </c>
      <c r="B6" s="648"/>
      <c r="D6" s="648"/>
      <c r="F6" s="701" t="s">
        <v>335</v>
      </c>
      <c r="G6" s="702" t="s">
        <v>539</v>
      </c>
      <c r="H6" s="703" t="s">
        <v>540</v>
      </c>
      <c r="J6" s="704" t="s">
        <v>541</v>
      </c>
      <c r="K6" s="704" t="s">
        <v>542</v>
      </c>
    </row>
    <row r="7" customFormat="false" ht="20.25" hidden="false" customHeight="true" outlineLevel="0" collapsed="false">
      <c r="B7" s="8"/>
      <c r="D7" s="705" t="n">
        <v>-1.8</v>
      </c>
      <c r="F7" s="706" t="n">
        <f aca="false">'2.4 Dim'!P7</f>
        <v>5.97217403790925</v>
      </c>
      <c r="G7" s="707" t="n">
        <f aca="false">'2.4 Dim'!R7</f>
        <v>3492.99209442394</v>
      </c>
      <c r="H7" s="708" t="n">
        <f aca="false">($J$81-$J$62)/($G$81-$G$62)</f>
        <v>0.0764540777671935</v>
      </c>
      <c r="J7" s="709" t="n">
        <f aca="false">R11</f>
        <v>74.2512397918476</v>
      </c>
      <c r="K7" s="709" t="n">
        <f aca="false">'2.3 Aero'!A85-'9 Drag'!L4</f>
        <v>0.5</v>
      </c>
      <c r="L7" s="1" t="s">
        <v>543</v>
      </c>
    </row>
    <row r="8" customFormat="false" ht="18" hidden="false" customHeight="true" outlineLevel="0" collapsed="false">
      <c r="A8" s="588" t="s">
        <v>397</v>
      </c>
      <c r="B8" s="588" t="s">
        <v>398</v>
      </c>
      <c r="E8" s="710"/>
      <c r="F8" s="711"/>
      <c r="G8" s="712"/>
      <c r="H8" s="8"/>
      <c r="I8" s="713"/>
      <c r="J8" s="713"/>
      <c r="K8" s="8"/>
      <c r="L8" s="8"/>
      <c r="M8" s="8"/>
    </row>
    <row r="9" customFormat="false" ht="12.75" hidden="false" customHeight="true" outlineLevel="0" collapsed="false">
      <c r="A9" s="42" t="n">
        <f aca="false">'2.3 Aero'!A148</f>
        <v>-3.14159265358979</v>
      </c>
      <c r="B9" s="42" t="n">
        <f aca="false">'2.3 Aero'!C95</f>
        <v>0</v>
      </c>
      <c r="E9" s="710"/>
      <c r="F9" s="711"/>
      <c r="G9" s="712"/>
      <c r="H9" s="8"/>
      <c r="I9" s="713"/>
      <c r="J9" s="713"/>
      <c r="K9" s="8"/>
      <c r="L9" s="8"/>
      <c r="M9" s="8"/>
      <c r="N9" s="714" t="s">
        <v>544</v>
      </c>
      <c r="O9" s="714"/>
      <c r="P9" s="714"/>
    </row>
    <row r="10" customFormat="false" ht="12.75" hidden="false" customHeight="true" outlineLevel="0" collapsed="false">
      <c r="A10" s="42" t="n">
        <f aca="false">'2.3 Aero'!A149</f>
        <v>-2.72991236631546</v>
      </c>
      <c r="B10" s="42" t="n">
        <f aca="false">'2.3 Aero'!C96</f>
        <v>0.359</v>
      </c>
      <c r="F10" s="711"/>
      <c r="G10" s="712"/>
      <c r="H10" s="8"/>
      <c r="I10" s="713"/>
      <c r="J10" s="713"/>
      <c r="K10" s="8"/>
      <c r="L10" s="8"/>
      <c r="M10" s="8"/>
      <c r="N10" s="715" t="s">
        <v>545</v>
      </c>
      <c r="O10" s="715"/>
      <c r="P10" s="715"/>
      <c r="Q10" s="716" t="s">
        <v>546</v>
      </c>
      <c r="R10" s="717" t="s">
        <v>547</v>
      </c>
    </row>
    <row r="11" customFormat="false" ht="12.75" hidden="false" customHeight="true" outlineLevel="0" collapsed="false">
      <c r="A11" s="42" t="n">
        <f aca="false">'2.3 Aero'!A150</f>
        <v>-2.32975827072771</v>
      </c>
      <c r="B11" s="42" t="n">
        <f aca="false">'2.3 Aero'!C97</f>
        <v>0.5</v>
      </c>
      <c r="F11" s="711"/>
      <c r="G11" s="712"/>
      <c r="H11" s="8"/>
      <c r="I11" s="713"/>
      <c r="J11" s="713"/>
      <c r="K11" s="8"/>
      <c r="L11" s="8"/>
      <c r="M11" s="8"/>
      <c r="N11" s="718" t="s">
        <v>548</v>
      </c>
      <c r="O11" s="718"/>
      <c r="P11" s="718"/>
      <c r="Q11" s="719" t="n">
        <f aca="false">Q13-Q12</f>
        <v>0.0351568370226551</v>
      </c>
      <c r="R11" s="720" t="n">
        <f aca="false">Q11*2112</f>
        <v>74.2512397918476</v>
      </c>
    </row>
    <row r="12" customFormat="false" ht="12.75" hidden="false" customHeight="true" outlineLevel="0" collapsed="false">
      <c r="A12" s="42" t="n">
        <f aca="false">'2.3 Aero'!A151</f>
        <v>-1.93578755665804</v>
      </c>
      <c r="B12" s="42" t="n">
        <f aca="false">'2.3 Aero'!C98</f>
        <v>0.359</v>
      </c>
      <c r="D12" s="721"/>
      <c r="G12" s="722"/>
      <c r="H12" s="723"/>
      <c r="I12" s="723"/>
      <c r="J12" s="724"/>
      <c r="K12" s="723"/>
      <c r="L12" s="725"/>
      <c r="M12" s="10"/>
      <c r="N12" s="726" t="s">
        <v>549</v>
      </c>
      <c r="O12" s="726"/>
      <c r="P12" s="726"/>
      <c r="Q12" s="719" t="n">
        <f aca="false">((Q14-$K$4)*$H$7)^2*$G$7/65536</f>
        <v>2.13483530625127E-005</v>
      </c>
      <c r="R12" s="720" t="n">
        <f aca="false">Q12*2112</f>
        <v>0.0450877216680267</v>
      </c>
    </row>
    <row r="13" customFormat="false" ht="12.75" hidden="false" customHeight="false" outlineLevel="0" collapsed="false">
      <c r="A13" s="42" t="n">
        <f aca="false">'2.3 Aero'!A152</f>
        <v>-1.5707963267949</v>
      </c>
      <c r="B13" s="42" t="n">
        <f aca="false">'2.3 Aero'!C99</f>
        <v>0</v>
      </c>
      <c r="D13" s="591" t="n">
        <f aca="false">$D$7+$L$4</f>
        <v>-1.8</v>
      </c>
      <c r="E13" s="1" t="n">
        <v>-1</v>
      </c>
      <c r="N13" s="718" t="s">
        <v>550</v>
      </c>
      <c r="O13" s="718"/>
      <c r="P13" s="718"/>
      <c r="Q13" s="719" t="n">
        <f aca="false">'10 Prop'!AF41/('10 Prop'!D8^2*'2.4 Dim'!L7/391)</f>
        <v>0.0351781853757176</v>
      </c>
      <c r="R13" s="720" t="n">
        <f aca="false">Q13*2112</f>
        <v>74.2963275135156</v>
      </c>
    </row>
    <row r="14" customFormat="false" ht="12.75" hidden="false" customHeight="false" outlineLevel="0" collapsed="false">
      <c r="A14" s="42" t="n">
        <f aca="false">'2.3 Aero'!A153</f>
        <v>-0.33402313937653</v>
      </c>
      <c r="B14" s="42" t="n">
        <f aca="false">'2.3 Aero'!C100</f>
        <v>-1.19525</v>
      </c>
      <c r="D14" s="591" t="n">
        <f aca="false">$D$7+$L$4</f>
        <v>-1.8</v>
      </c>
      <c r="E14" s="1" t="n">
        <v>2</v>
      </c>
      <c r="N14" s="718" t="s">
        <v>551</v>
      </c>
      <c r="O14" s="718"/>
      <c r="P14" s="718"/>
      <c r="Q14" s="727" t="n">
        <f aca="false">Q15-$L$4</f>
        <v>0.761771702949277</v>
      </c>
      <c r="R14" s="90"/>
    </row>
    <row r="15" customFormat="false" ht="12.75" hidden="false" customHeight="false" outlineLevel="0" collapsed="false">
      <c r="A15" s="42" t="n">
        <f aca="false">'2.3 Aero'!A154</f>
        <v>-0.316966390148557</v>
      </c>
      <c r="B15" s="42" t="n">
        <f aca="false">'2.3 Aero'!C101</f>
        <v>-1.2018125</v>
      </c>
      <c r="N15" s="718" t="s">
        <v>552</v>
      </c>
      <c r="O15" s="718"/>
      <c r="P15" s="718"/>
      <c r="Q15" s="727" t="n">
        <f aca="false">Q19+(Q16-Q17)*(Q20-Q19)/(Q18-Q17)</f>
        <v>0.761771702949277</v>
      </c>
    </row>
    <row r="16" customFormat="false" ht="12.75" hidden="false" customHeight="true" outlineLevel="0" collapsed="false">
      <c r="A16" s="42" t="n">
        <f aca="false">'2.3 Aero'!A155</f>
        <v>-0.297688998485554</v>
      </c>
      <c r="B16" s="42" t="n">
        <f aca="false">'2.3 Aero'!C102</f>
        <v>-1.171625</v>
      </c>
      <c r="N16" s="726" t="s">
        <v>553</v>
      </c>
      <c r="O16" s="726"/>
      <c r="P16" s="726"/>
      <c r="Q16" s="727" t="n">
        <f aca="false">'2.2 Weight'!B41/('10 Prop'!D8^2*'2.4 Dim'!L7/391)</f>
        <v>0.155810414550741</v>
      </c>
      <c r="R16" s="90"/>
    </row>
    <row r="17" customFormat="false" ht="12.75" hidden="false" customHeight="false" outlineLevel="0" collapsed="false">
      <c r="A17" s="42" t="n">
        <f aca="false">'2.3 Aero'!A156</f>
        <v>-0.276587507679491</v>
      </c>
      <c r="B17" s="42" t="n">
        <f aca="false">'2.3 Aero'!C103</f>
        <v>-1.11125</v>
      </c>
      <c r="N17" s="728" t="s">
        <v>554</v>
      </c>
      <c r="O17" s="728"/>
      <c r="P17" s="728"/>
      <c r="Q17" s="179" t="n">
        <f aca="false">VLOOKUP(Q16,$J$62:$J$132,1)</f>
        <v>0.135714001768858</v>
      </c>
      <c r="R17" s="90"/>
    </row>
    <row r="18" customFormat="false" ht="12.75" hidden="false" customHeight="false" outlineLevel="0" collapsed="false">
      <c r="A18" s="42" t="n">
        <f aca="false">'2.3 Aero'!A157</f>
        <v>-0.253582609071974</v>
      </c>
      <c r="B18" s="42" t="n">
        <f aca="false">'2.3 Aero'!C104</f>
        <v>-1.019375</v>
      </c>
      <c r="N18" s="728" t="s">
        <v>555</v>
      </c>
      <c r="O18" s="728"/>
      <c r="P18" s="728"/>
      <c r="Q18" s="179" t="n">
        <f aca="false">INDEX($J$62:$J$132,MATCH(Q17,$J$62:$J$132,1)+1,1)</f>
        <v>0.174099382150819</v>
      </c>
      <c r="R18" s="90"/>
    </row>
    <row r="19" customFormat="false" ht="12.75" hidden="false" customHeight="false" outlineLevel="0" collapsed="false">
      <c r="A19" s="42" t="n">
        <f aca="false">'2.3 Aero'!A158</f>
        <v>-0.229784623880519</v>
      </c>
      <c r="B19" s="42" t="n">
        <f aca="false">'2.3 Aero'!C105</f>
        <v>-0.914375</v>
      </c>
      <c r="N19" s="728" t="s">
        <v>556</v>
      </c>
      <c r="O19" s="728"/>
      <c r="P19" s="728"/>
      <c r="Q19" s="179" t="n">
        <f aca="false">INDEX($G$62:$G$132,MATCH(Q17,$J$62:$J$132,1),1)</f>
        <v>0.5</v>
      </c>
      <c r="R19" s="90"/>
    </row>
    <row r="20" customFormat="false" ht="12.75" hidden="false" customHeight="false" outlineLevel="0" collapsed="false">
      <c r="A20" s="42" t="n">
        <f aca="false">'2.3 Aero'!A159</f>
        <v>-0.205801585152811</v>
      </c>
      <c r="B20" s="42" t="n">
        <f aca="false">'2.3 Aero'!C106</f>
        <v>-0.8063125</v>
      </c>
      <c r="N20" s="728" t="s">
        <v>557</v>
      </c>
      <c r="O20" s="728"/>
      <c r="P20" s="728"/>
      <c r="Q20" s="179" t="n">
        <f aca="false">INDEX($G$62:$G$132,MATCH(Q17,$J$62:$J$132,1)+1,1)</f>
        <v>1</v>
      </c>
    </row>
    <row r="21" customFormat="false" ht="12.75" hidden="false" customHeight="false" outlineLevel="0" collapsed="false">
      <c r="A21" s="42" t="n">
        <f aca="false">'2.3 Aero'!A160</f>
        <v>-0.181871418864032</v>
      </c>
      <c r="B21" s="42" t="n">
        <f aca="false">'2.3 Aero'!C107</f>
        <v>-0.699125</v>
      </c>
    </row>
    <row r="22" customFormat="false" ht="12.75" hidden="false" customHeight="false" outlineLevel="0" collapsed="false">
      <c r="A22" s="42" t="n">
        <f aca="false">'2.3 Aero'!A161</f>
        <v>-0.158179178550435</v>
      </c>
      <c r="B22" s="42" t="n">
        <f aca="false">'2.3 Aero'!C108</f>
        <v>-0.595875</v>
      </c>
    </row>
    <row r="23" customFormat="false" ht="12.75" hidden="false" customHeight="false" outlineLevel="0" collapsed="false">
      <c r="A23" s="42" t="n">
        <f aca="false">'2.3 Aero'!A162</f>
        <v>-0.134460502017373</v>
      </c>
      <c r="B23" s="42" t="n">
        <f aca="false">'2.3 Aero'!C109</f>
        <v>-0.4921875</v>
      </c>
      <c r="N23" s="729" t="s">
        <v>558</v>
      </c>
      <c r="O23" s="729"/>
      <c r="P23" s="729"/>
      <c r="Q23" s="90"/>
      <c r="R23" s="90"/>
    </row>
    <row r="24" customFormat="false" ht="12.75" hidden="false" customHeight="false" outlineLevel="0" collapsed="false">
      <c r="A24" s="42" t="n">
        <f aca="false">'2.3 Aero'!A163</f>
        <v>-0.110741825484312</v>
      </c>
      <c r="B24" s="42" t="n">
        <f aca="false">'2.3 Aero'!C110</f>
        <v>-0.3885</v>
      </c>
      <c r="N24" s="730" t="s">
        <v>559</v>
      </c>
      <c r="O24" s="730"/>
      <c r="P24" s="730"/>
      <c r="Q24" s="731" t="s">
        <v>546</v>
      </c>
      <c r="R24" s="731" t="s">
        <v>547</v>
      </c>
    </row>
    <row r="25" customFormat="false" ht="12.75" hidden="false" customHeight="false" outlineLevel="0" collapsed="false">
      <c r="A25" s="42" t="n">
        <f aca="false">'2.3 Aero'!A164</f>
        <v>-0.0869967127317855</v>
      </c>
      <c r="B25" s="42" t="n">
        <f aca="false">'2.3 Aero'!C111</f>
        <v>-0.284375</v>
      </c>
      <c r="N25" s="732" t="s">
        <v>560</v>
      </c>
      <c r="O25" s="732"/>
      <c r="P25" s="732"/>
      <c r="Q25" s="733" t="n">
        <f aca="false">J4/2112</f>
        <v>0.0351568370226551</v>
      </c>
      <c r="R25" s="569" t="n">
        <f aca="false">J4</f>
        <v>74.2512397918476</v>
      </c>
    </row>
    <row r="26" customFormat="false" ht="12.75" hidden="false" customHeight="false" outlineLevel="0" collapsed="false">
      <c r="A26" s="42" t="n">
        <f aca="false">'2.3 Aero'!A165</f>
        <v>-0.0632515999792592</v>
      </c>
      <c r="B26" s="42" t="n">
        <f aca="false">'2.3 Aero'!C112</f>
        <v>-0.18025</v>
      </c>
      <c r="N26" s="734" t="s">
        <v>561</v>
      </c>
      <c r="O26" s="734"/>
      <c r="P26" s="734"/>
      <c r="Q26" s="735" t="n">
        <f aca="false">(($D$7-$K$4)*$H$7)^2*$G$7/65536</f>
        <v>0.00164806619803765</v>
      </c>
      <c r="R26" s="608" t="n">
        <f aca="false">Q26*2112</f>
        <v>3.48071581025551</v>
      </c>
    </row>
    <row r="27" customFormat="false" ht="12.75" hidden="false" customHeight="false" outlineLevel="0" collapsed="false">
      <c r="A27" s="42" t="n">
        <f aca="false">'2.3 Aero'!A166</f>
        <v>-0.039506487226733</v>
      </c>
      <c r="B27" s="42" t="n">
        <f aca="false">'2.3 Aero'!C113</f>
        <v>-0.076125</v>
      </c>
      <c r="N27" s="734" t="s">
        <v>562</v>
      </c>
      <c r="O27" s="734"/>
      <c r="P27" s="734"/>
      <c r="Q27" s="735" t="n">
        <f aca="false">Q25+Q26</f>
        <v>0.0368049032206927</v>
      </c>
      <c r="R27" s="608" t="n">
        <f aca="false">Q27*2112</f>
        <v>77.7319556021031</v>
      </c>
    </row>
    <row r="28" customFormat="false" ht="12.75" hidden="false" customHeight="false" outlineLevel="0" collapsed="false">
      <c r="A28" s="42" t="n">
        <f aca="false">'2.3 Aero'!A167</f>
        <v>-0.0157349382547421</v>
      </c>
      <c r="B28" s="42" t="n">
        <f aca="false">'2.3 Aero'!C114</f>
        <v>0.0284375</v>
      </c>
    </row>
    <row r="29" customFormat="false" ht="12.75" hidden="false" customHeight="false" outlineLevel="0" collapsed="false">
      <c r="A29" s="42" t="n">
        <f aca="false">'2.3 Aero'!A168</f>
        <v>0.0080101744977842</v>
      </c>
      <c r="B29" s="42" t="n">
        <f aca="false">'2.3 Aero'!C115</f>
        <v>0.1325625</v>
      </c>
    </row>
    <row r="30" customFormat="false" ht="12.75" hidden="false" customHeight="false" outlineLevel="0" collapsed="false">
      <c r="A30" s="42" t="n">
        <f aca="false">'2.3 Aero'!A169</f>
        <v>0.0317817234697751</v>
      </c>
      <c r="B30" s="42" t="n">
        <f aca="false">'2.3 Aero'!C116</f>
        <v>0.237125</v>
      </c>
    </row>
    <row r="31" customFormat="false" ht="12.75" hidden="false" customHeight="false" outlineLevel="0" collapsed="false">
      <c r="A31" s="42" t="n">
        <f aca="false">'2.3 Aero'!A170</f>
        <v>0.055553272441766</v>
      </c>
      <c r="B31" s="42" t="n">
        <f aca="false">'2.3 Aero'!C117</f>
        <v>0.3416875</v>
      </c>
    </row>
    <row r="32" customFormat="false" ht="12.75" hidden="false" customHeight="false" outlineLevel="0" collapsed="false">
      <c r="A32" s="42" t="n">
        <f aca="false">'2.3 Aero'!A171</f>
        <v>0.0792983851942923</v>
      </c>
      <c r="B32" s="42" t="n">
        <f aca="false">'2.3 Aero'!C118</f>
        <v>0.4458125</v>
      </c>
    </row>
    <row r="33" customFormat="false" ht="12.75" hidden="false" customHeight="false" outlineLevel="0" collapsed="false">
      <c r="A33" s="42" t="n">
        <f aca="false">'2.3 Aero'!A172</f>
        <v>0.103069934166283</v>
      </c>
      <c r="B33" s="42" t="n">
        <f aca="false">'2.3 Aero'!C119</f>
        <v>0.550375</v>
      </c>
    </row>
    <row r="34" customFormat="false" ht="12.75" hidden="false" customHeight="false" outlineLevel="0" collapsed="false">
      <c r="A34" s="42" t="n">
        <f aca="false">'2.3 Aero'!A173</f>
        <v>0.126788610699345</v>
      </c>
      <c r="B34" s="42" t="n">
        <f aca="false">'2.3 Aero'!C120</f>
        <v>0.6540625</v>
      </c>
    </row>
    <row r="35" customFormat="false" ht="12.75" hidden="false" customHeight="false" outlineLevel="0" collapsed="false">
      <c r="A35" s="42" t="n">
        <f aca="false">'2.3 Aero'!A174</f>
        <v>0.150533723451871</v>
      </c>
      <c r="B35" s="42" t="n">
        <f aca="false">'2.3 Aero'!C121</f>
        <v>0.7581875</v>
      </c>
    </row>
    <row r="36" customFormat="false" ht="12.75" hidden="false" customHeight="false" outlineLevel="0" collapsed="false">
      <c r="A36" s="42" t="n">
        <f aca="false">'2.3 Aero'!A175</f>
        <v>0.174225963765468</v>
      </c>
      <c r="B36" s="42" t="n">
        <f aca="false">'2.3 Aero'!C122</f>
        <v>0.8614375</v>
      </c>
    </row>
    <row r="37" customFormat="false" ht="12.75" hidden="false" customHeight="false" outlineLevel="0" collapsed="false">
      <c r="A37" s="42" t="n">
        <f aca="false">'2.3 Aero'!A176</f>
        <v>0.197680278103883</v>
      </c>
      <c r="B37" s="42" t="n">
        <f aca="false">'2.3 Aero'!C123</f>
        <v>0.96075</v>
      </c>
    </row>
    <row r="38" customFormat="false" ht="12.75" hidden="false" customHeight="false" outlineLevel="0" collapsed="false">
      <c r="A38" s="42" t="n">
        <f aca="false">'2.3 Aero'!A177</f>
        <v>0.220658740491935</v>
      </c>
      <c r="B38" s="42" t="n">
        <f aca="false">'2.3 Aero'!C124</f>
        <v>1.0521875</v>
      </c>
    </row>
    <row r="39" customFormat="false" ht="12.75" hidden="false" customHeight="false" outlineLevel="0" collapsed="false">
      <c r="A39" s="42" t="n">
        <f aca="false">'2.3 Aero'!A178</f>
        <v>0.243399276904805</v>
      </c>
      <c r="B39" s="42" t="n">
        <f aca="false">'2.3 Aero'!C125</f>
        <v>1.1396875</v>
      </c>
    </row>
    <row r="40" customFormat="false" ht="12.75" hidden="false" customHeight="false" outlineLevel="0" collapsed="false">
      <c r="A40" s="42" t="n">
        <f aca="false">'2.3 Aero'!A179</f>
        <v>0.265320290514272</v>
      </c>
      <c r="B40" s="42" t="n">
        <f aca="false">'2.3 Aero'!C126</f>
        <v>1.213625</v>
      </c>
    </row>
    <row r="41" customFormat="false" ht="12.75" hidden="false" customHeight="false" outlineLevel="0" collapsed="false">
      <c r="A41" s="42" t="n">
        <f aca="false">'2.3 Aero'!A180</f>
        <v>0.286686143514981</v>
      </c>
      <c r="B41" s="42" t="n">
        <f aca="false">'2.3 Aero'!C127</f>
        <v>1.278375</v>
      </c>
    </row>
    <row r="42" customFormat="false" ht="12.75" hidden="false" customHeight="false" outlineLevel="0" collapsed="false">
      <c r="A42" s="42" t="n">
        <f aca="false">'2.3 Aero'!A181</f>
        <v>0.30731178237068</v>
      </c>
      <c r="B42" s="42" t="n">
        <f aca="false">'2.3 Aero'!C128</f>
        <v>1.330875</v>
      </c>
    </row>
    <row r="43" customFormat="false" ht="12.75" hidden="false" customHeight="false" outlineLevel="0" collapsed="false">
      <c r="A43" s="42" t="n">
        <f aca="false">'2.3 Aero'!A182</f>
        <v>0.32754087793441</v>
      </c>
      <c r="B43" s="42" t="n">
        <f aca="false">'2.3 Aero'!C129</f>
        <v>1.3768125</v>
      </c>
    </row>
    <row r="44" customFormat="false" ht="12.75" hidden="false" customHeight="false" outlineLevel="0" collapsed="false">
      <c r="A44" s="42" t="n">
        <f aca="false">'2.3 Aero'!A183</f>
        <v>0.347135504230989</v>
      </c>
      <c r="B44" s="42" t="n">
        <f aca="false">'2.3 Aero'!C130</f>
        <v>1.41225</v>
      </c>
    </row>
    <row r="45" customFormat="false" ht="12.75" hidden="false" customHeight="false" outlineLevel="0" collapsed="false">
      <c r="A45" s="42" t="n">
        <f aca="false">'2.3 Aero'!A184</f>
        <v>0.365461191993265</v>
      </c>
      <c r="B45" s="42" t="n">
        <f aca="false">'2.3 Aero'!C131</f>
        <v>1.4266875</v>
      </c>
    </row>
    <row r="46" customFormat="false" ht="12.75" hidden="false" customHeight="false" outlineLevel="0" collapsed="false">
      <c r="A46" s="42" t="n">
        <f aca="false">'2.3 Aero'!A185</f>
        <v>0.382861612074279</v>
      </c>
      <c r="B46" s="42" t="n">
        <f aca="false">'2.3 Aero'!C132</f>
        <v>1.4258125</v>
      </c>
    </row>
    <row r="47" customFormat="false" ht="12.75" hidden="false" customHeight="false" outlineLevel="0" collapsed="false">
      <c r="A47" s="42" t="n">
        <f aca="false">'2.3 Aero'!A186</f>
        <v>0.399839052643859</v>
      </c>
      <c r="B47" s="42" t="n">
        <f aca="false">'2.3 Aero'!C133</f>
        <v>1.4179375</v>
      </c>
    </row>
    <row r="48" customFormat="false" ht="12.75" hidden="false" customHeight="false" outlineLevel="0" collapsed="false">
      <c r="A48" s="42" t="n">
        <f aca="false">'2.3 Aero'!A187</f>
        <v>0.417160164066479</v>
      </c>
      <c r="B48" s="42" t="n">
        <f aca="false">'2.3 Aero'!C134</f>
        <v>1.41575</v>
      </c>
    </row>
    <row r="49" customFormat="false" ht="12.75" hidden="false" customHeight="false" outlineLevel="0" collapsed="false">
      <c r="A49" s="42" t="n">
        <f aca="false">'2.3 Aero'!A188</f>
        <v>0.434269785733382</v>
      </c>
      <c r="B49" s="42" t="n">
        <f aca="false">'2.3 Aero'!C135</f>
        <v>1.4100625</v>
      </c>
    </row>
    <row r="50" customFormat="false" ht="12.75" hidden="false" customHeight="false" outlineLevel="0" collapsed="false">
      <c r="A50" s="42" t="n">
        <f aca="false">'2.3 Aero'!A189</f>
        <v>0.79309354602482</v>
      </c>
      <c r="B50" s="42" t="n">
        <f aca="false">'2.3 Aero'!C136</f>
        <v>0.80575</v>
      </c>
    </row>
    <row r="51" customFormat="false" ht="12.75" hidden="false" customHeight="false" outlineLevel="0" collapsed="false">
      <c r="A51" s="42" t="n">
        <f aca="false">'2.3 Aero'!A190</f>
        <v>1.19493177943656</v>
      </c>
      <c r="B51" s="42" t="n">
        <f aca="false">'2.3 Aero'!C137</f>
        <v>0.48345</v>
      </c>
    </row>
    <row r="52" customFormat="false" ht="12.75" hidden="false" customHeight="false" outlineLevel="0" collapsed="false">
      <c r="A52" s="42" t="n">
        <f aca="false">'2.3 Aero'!A191</f>
        <v>1.5707963267949</v>
      </c>
      <c r="B52" s="42" t="n">
        <f aca="false">'2.3 Aero'!C138</f>
        <v>0</v>
      </c>
    </row>
    <row r="53" customFormat="false" ht="12.75" hidden="false" customHeight="false" outlineLevel="0" collapsed="false">
      <c r="A53" s="42" t="n">
        <f aca="false">'2.3 Aero'!A192</f>
        <v>1.94451420291801</v>
      </c>
      <c r="B53" s="42" t="n">
        <f aca="false">'2.3 Aero'!C139</f>
        <v>-0.359</v>
      </c>
    </row>
    <row r="54" customFormat="false" ht="12.75" hidden="false" customHeight="false" outlineLevel="0" collapsed="false">
      <c r="A54" s="42" t="n">
        <f aca="false">'2.3 Aero'!A193</f>
        <v>2.32975827072771</v>
      </c>
      <c r="B54" s="42" t="n">
        <f aca="false">'2.3 Aero'!C140</f>
        <v>-0.5</v>
      </c>
    </row>
    <row r="55" customFormat="false" ht="12.75" hidden="false" customHeight="false" outlineLevel="0" collapsed="false">
      <c r="A55" s="42" t="n">
        <f aca="false">'2.3 Aero'!A194</f>
        <v>3.14159265358979</v>
      </c>
      <c r="B55" s="42" t="n">
        <f aca="false">'2.3 Aero'!C141</f>
        <v>0</v>
      </c>
    </row>
    <row r="60" s="8" customFormat="true" ht="12.75" hidden="false" customHeight="true" outlineLevel="0" collapsed="false">
      <c r="A60" s="688"/>
      <c r="B60" s="688"/>
      <c r="I60" s="8" t="s">
        <v>563</v>
      </c>
    </row>
    <row r="61" customFormat="false" ht="40.5" hidden="false" customHeight="true" outlineLevel="0" collapsed="false">
      <c r="A61" s="736" t="s">
        <v>564</v>
      </c>
      <c r="B61" s="736" t="s">
        <v>565</v>
      </c>
      <c r="C61" s="736" t="s">
        <v>566</v>
      </c>
      <c r="D61" s="736" t="s">
        <v>567</v>
      </c>
      <c r="E61" s="736" t="s">
        <v>568</v>
      </c>
      <c r="F61" s="736" t="s">
        <v>569</v>
      </c>
      <c r="G61" s="737" t="s">
        <v>570</v>
      </c>
      <c r="H61" s="738" t="s">
        <v>571</v>
      </c>
      <c r="I61" s="739" t="s">
        <v>572</v>
      </c>
      <c r="J61" s="737" t="s">
        <v>398</v>
      </c>
      <c r="K61" s="737" t="s">
        <v>573</v>
      </c>
      <c r="N61" s="0"/>
      <c r="O61" s="0"/>
    </row>
    <row r="62" customFormat="false" ht="12.75" hidden="false" customHeight="false" outlineLevel="0" collapsed="false">
      <c r="A62" s="740" t="n">
        <f aca="false">RADIANS(G62)</f>
        <v>-0.174532925199433</v>
      </c>
      <c r="B62" s="740" t="n">
        <f aca="false">VLOOKUP(A62,$A$9:$A$55,1)</f>
        <v>-0.181871418864032</v>
      </c>
      <c r="C62" s="740" t="n">
        <f aca="false">MATCH(B62,$A$9:$A$55,1)</f>
        <v>13</v>
      </c>
      <c r="D62" s="740" t="n">
        <f aca="false">INDEX($A$9:$A$55,C62+1,1)</f>
        <v>-0.158179178550435</v>
      </c>
      <c r="E62" s="740" t="n">
        <f aca="false">INDEX($B$9:$B$55,C62,1)</f>
        <v>-0.699125</v>
      </c>
      <c r="F62" s="740" t="n">
        <f aca="false">INDEX($B$9:$B$55,C62+1,1)</f>
        <v>-0.595875</v>
      </c>
      <c r="G62" s="606" t="n">
        <v>-10</v>
      </c>
      <c r="H62" s="568" t="n">
        <f aca="false">G62-$L$4</f>
        <v>-10</v>
      </c>
      <c r="I62" s="741" t="n">
        <f aca="false">$J$4/2112+((G62-$L$4-$K$4)*$H$7)^2*$G$7/65536</f>
        <v>0.06950453046947</v>
      </c>
      <c r="J62" s="258" t="n">
        <f aca="false">E62+(A62-B62)*(F62-E62)/(D62-B62)</f>
        <v>-0.667144087226842</v>
      </c>
      <c r="K62" s="742" t="n">
        <f aca="false">10*I62</f>
        <v>0.6950453046947</v>
      </c>
      <c r="N62" s="0"/>
      <c r="O62" s="0"/>
    </row>
    <row r="63" customFormat="false" ht="12.75" hidden="false" customHeight="false" outlineLevel="0" collapsed="false">
      <c r="A63" s="740" t="n">
        <f aca="false">RADIANS(G63)</f>
        <v>-0.165806278939461</v>
      </c>
      <c r="B63" s="740" t="n">
        <f aca="false">VLOOKUP(A63,$A$9:$A$55,1)</f>
        <v>-0.181871418864032</v>
      </c>
      <c r="C63" s="740" t="n">
        <f aca="false">MATCH(B63,$A$9:$A$55,1)</f>
        <v>13</v>
      </c>
      <c r="D63" s="740" t="n">
        <f aca="false">INDEX($A$9:$A$55,C63+1,1)</f>
        <v>-0.158179178550435</v>
      </c>
      <c r="E63" s="740" t="n">
        <f aca="false">INDEX($B$9:$B$55,C63,1)</f>
        <v>-0.699125</v>
      </c>
      <c r="F63" s="740" t="n">
        <f aca="false">INDEX($B$9:$B$55,C63+1,1)</f>
        <v>-0.595875</v>
      </c>
      <c r="G63" s="606" t="n">
        <f aca="false">G62+0.5</f>
        <v>-9.5</v>
      </c>
      <c r="H63" s="568" t="n">
        <f aca="false">G63-$L$4</f>
        <v>-9.5</v>
      </c>
      <c r="I63" s="741" t="n">
        <f aca="false">$J$4/2112+((G63-$L$4-$K$4)*$H$7)^2*$G$7/65536</f>
        <v>0.0663112074959566</v>
      </c>
      <c r="J63" s="258" t="n">
        <f aca="false">E63+(A63-B63)*(F63-E63)/(D63-B63)</f>
        <v>-0.629113651336616</v>
      </c>
      <c r="K63" s="742" t="n">
        <f aca="false">10*I63</f>
        <v>0.663112074959566</v>
      </c>
      <c r="N63" s="0"/>
      <c r="O63" s="0"/>
    </row>
    <row r="64" customFormat="false" ht="12.75" hidden="false" customHeight="false" outlineLevel="0" collapsed="false">
      <c r="A64" s="740" t="n">
        <f aca="false">RADIANS(G64)</f>
        <v>-0.15707963267949</v>
      </c>
      <c r="B64" s="740" t="n">
        <f aca="false">VLOOKUP(A64,$A$9:$A$55,1)</f>
        <v>-0.158179178550435</v>
      </c>
      <c r="C64" s="740" t="n">
        <f aca="false">MATCH(B64,$A$9:$A$55,1)</f>
        <v>14</v>
      </c>
      <c r="D64" s="740" t="n">
        <f aca="false">INDEX($A$9:$A$55,C64+1,1)</f>
        <v>-0.134460502017373</v>
      </c>
      <c r="E64" s="740" t="n">
        <f aca="false">INDEX($B$9:$B$55,C64,1)</f>
        <v>-0.595875</v>
      </c>
      <c r="F64" s="740" t="n">
        <f aca="false">INDEX($B$9:$B$55,C64+1,1)</f>
        <v>-0.4921875</v>
      </c>
      <c r="G64" s="606" t="n">
        <f aca="false">G63+0.5</f>
        <v>-9</v>
      </c>
      <c r="H64" s="568" t="n">
        <f aca="false">G64-$L$4</f>
        <v>-9</v>
      </c>
      <c r="I64" s="741" t="n">
        <f aca="false">$J$4/2112+((G64-$L$4-$K$4)*$H$7)^2*$G$7/65536</f>
        <v>0.0632736563748097</v>
      </c>
      <c r="J64" s="258" t="n">
        <f aca="false">E64+(A64-B64)*(F64-E64)/(D64-B64)</f>
        <v>-0.591068274703387</v>
      </c>
      <c r="K64" s="742" t="n">
        <f aca="false">10*I64</f>
        <v>0.632736563748097</v>
      </c>
      <c r="N64" s="0"/>
      <c r="O64" s="0"/>
    </row>
    <row r="65" customFormat="false" ht="12.75" hidden="false" customHeight="false" outlineLevel="0" collapsed="false">
      <c r="A65" s="740" t="n">
        <f aca="false">RADIANS(G65)</f>
        <v>-0.148352986419518</v>
      </c>
      <c r="B65" s="740" t="n">
        <f aca="false">VLOOKUP(A65,$A$9:$A$55,1)</f>
        <v>-0.158179178550435</v>
      </c>
      <c r="C65" s="740" t="n">
        <f aca="false">MATCH(B65,$A$9:$A$55,1)</f>
        <v>14</v>
      </c>
      <c r="D65" s="740" t="n">
        <f aca="false">INDEX($A$9:$A$55,C65+1,1)</f>
        <v>-0.134460502017373</v>
      </c>
      <c r="E65" s="740" t="n">
        <f aca="false">INDEX($B$9:$B$55,C65,1)</f>
        <v>-0.595875</v>
      </c>
      <c r="F65" s="740" t="n">
        <f aca="false">INDEX($B$9:$B$55,C65+1,1)</f>
        <v>-0.4921875</v>
      </c>
      <c r="G65" s="606" t="n">
        <f aca="false">G64+0.5</f>
        <v>-8.5</v>
      </c>
      <c r="H65" s="568" t="n">
        <f aca="false">G65-$L$4</f>
        <v>-8.5</v>
      </c>
      <c r="I65" s="741" t="n">
        <f aca="false">$J$4/2112+((G65-$L$4-$K$4)*$H$7)^2*$G$7/65536</f>
        <v>0.0603918771060293</v>
      </c>
      <c r="J65" s="258" t="n">
        <f aca="false">E65+(A65-B65)*(F65-E65)/(D65-B65)</f>
        <v>-0.552919260241322</v>
      </c>
      <c r="K65" s="742" t="n">
        <f aca="false">10*I65</f>
        <v>0.603918771060293</v>
      </c>
      <c r="N65" s="0"/>
      <c r="O65" s="0"/>
    </row>
    <row r="66" customFormat="false" ht="12.75" hidden="false" customHeight="false" outlineLevel="0" collapsed="false">
      <c r="A66" s="740" t="n">
        <f aca="false">RADIANS(G66)</f>
        <v>-0.139626340159546</v>
      </c>
      <c r="B66" s="740" t="n">
        <f aca="false">VLOOKUP(A66,$A$9:$A$55,1)</f>
        <v>-0.158179178550435</v>
      </c>
      <c r="C66" s="740" t="n">
        <f aca="false">MATCH(B66,$A$9:$A$55,1)</f>
        <v>14</v>
      </c>
      <c r="D66" s="740" t="n">
        <f aca="false">INDEX($A$9:$A$55,C66+1,1)</f>
        <v>-0.134460502017373</v>
      </c>
      <c r="E66" s="740" t="n">
        <f aca="false">INDEX($B$9:$B$55,C66,1)</f>
        <v>-0.595875</v>
      </c>
      <c r="F66" s="740" t="n">
        <f aca="false">INDEX($B$9:$B$55,C66+1,1)</f>
        <v>-0.4921875</v>
      </c>
      <c r="G66" s="606" t="n">
        <f aca="false">G65+0.5</f>
        <v>-8</v>
      </c>
      <c r="H66" s="568" t="n">
        <f aca="false">G66-$L$4</f>
        <v>-8</v>
      </c>
      <c r="I66" s="741" t="n">
        <f aca="false">$J$4/2112+((G66-$L$4-$K$4)*$H$7)^2*$G$7/65536</f>
        <v>0.0576658696896154</v>
      </c>
      <c r="J66" s="258" t="n">
        <f aca="false">E66+(A66-B66)*(F66-E66)/(D66-B66)</f>
        <v>-0.514770245779257</v>
      </c>
      <c r="K66" s="742" t="n">
        <f aca="false">10*I66</f>
        <v>0.576658696896154</v>
      </c>
      <c r="N66" s="0"/>
      <c r="O66" s="0"/>
    </row>
    <row r="67" customFormat="false" ht="12.75" hidden="false" customHeight="false" outlineLevel="0" collapsed="false">
      <c r="A67" s="740" t="n">
        <f aca="false">RADIANS(G67)</f>
        <v>-0.130899693899575</v>
      </c>
      <c r="B67" s="740" t="n">
        <f aca="false">VLOOKUP(A67,$A$9:$A$55,1)</f>
        <v>-0.134460502017373</v>
      </c>
      <c r="C67" s="740" t="n">
        <f aca="false">MATCH(B67,$A$9:$A$55,1)</f>
        <v>15</v>
      </c>
      <c r="D67" s="740" t="n">
        <f aca="false">INDEX($A$9:$A$55,C67+1,1)</f>
        <v>-0.110741825484312</v>
      </c>
      <c r="E67" s="740" t="n">
        <f aca="false">INDEX($B$9:$B$55,C67,1)</f>
        <v>-0.4921875</v>
      </c>
      <c r="F67" s="740" t="n">
        <f aca="false">INDEX($B$9:$B$55,C67+1,1)</f>
        <v>-0.3885</v>
      </c>
      <c r="G67" s="606" t="n">
        <f aca="false">G66+0.5</f>
        <v>-7.5</v>
      </c>
      <c r="H67" s="568" t="n">
        <f aca="false">G67-$L$4</f>
        <v>-7.5</v>
      </c>
      <c r="I67" s="741" t="n">
        <f aca="false">$J$4/2112+((G67-$L$4-$K$4)*$H$7)^2*$G$7/65536</f>
        <v>0.055095634125568</v>
      </c>
      <c r="J67" s="258" t="n">
        <f aca="false">E67+(A67-B67)*(F67-E67)/(D67-B67)</f>
        <v>-0.476621231317192</v>
      </c>
      <c r="K67" s="742" t="n">
        <f aca="false">10*I67</f>
        <v>0.55095634125568</v>
      </c>
      <c r="N67" s="0"/>
      <c r="O67" s="0"/>
    </row>
    <row r="68" customFormat="false" ht="12.75" hidden="false" customHeight="false" outlineLevel="0" collapsed="false">
      <c r="A68" s="740" t="n">
        <f aca="false">RADIANS(G68)</f>
        <v>-0.122173047639603</v>
      </c>
      <c r="B68" s="740" t="n">
        <f aca="false">VLOOKUP(A68,$A$9:$A$55,1)</f>
        <v>-0.134460502017373</v>
      </c>
      <c r="C68" s="740" t="n">
        <f aca="false">MATCH(B68,$A$9:$A$55,1)</f>
        <v>15</v>
      </c>
      <c r="D68" s="740" t="n">
        <f aca="false">INDEX($A$9:$A$55,C68+1,1)</f>
        <v>-0.110741825484312</v>
      </c>
      <c r="E68" s="740" t="n">
        <f aca="false">INDEX($B$9:$B$55,C68,1)</f>
        <v>-0.4921875</v>
      </c>
      <c r="F68" s="740" t="n">
        <f aca="false">INDEX($B$9:$B$55,C68+1,1)</f>
        <v>-0.3885</v>
      </c>
      <c r="G68" s="606" t="n">
        <f aca="false">G67+0.5</f>
        <v>-7</v>
      </c>
      <c r="H68" s="568" t="n">
        <f aca="false">G68-$L$4</f>
        <v>-7</v>
      </c>
      <c r="I68" s="741" t="n">
        <f aca="false">$J$4/2112+((G68-$L$4-$K$4)*$H$7)^2*$G$7/65536</f>
        <v>0.0526811704138872</v>
      </c>
      <c r="J68" s="258" t="n">
        <f aca="false">E68+(A68-B68)*(F68-E68)/(D68-B68)</f>
        <v>-0.438472216855127</v>
      </c>
      <c r="K68" s="742" t="n">
        <f aca="false">10*I68</f>
        <v>0.526811704138872</v>
      </c>
      <c r="N68" s="0"/>
      <c r="O68" s="0"/>
    </row>
    <row r="69" customFormat="false" ht="12.75" hidden="false" customHeight="false" outlineLevel="0" collapsed="false">
      <c r="A69" s="740" t="n">
        <f aca="false">RADIANS(G69)</f>
        <v>-0.113446401379631</v>
      </c>
      <c r="B69" s="740" t="n">
        <f aca="false">VLOOKUP(A69,$A$9:$A$55,1)</f>
        <v>-0.134460502017373</v>
      </c>
      <c r="C69" s="740" t="n">
        <f aca="false">MATCH(B69,$A$9:$A$55,1)</f>
        <v>15</v>
      </c>
      <c r="D69" s="740" t="n">
        <f aca="false">INDEX($A$9:$A$55,C69+1,1)</f>
        <v>-0.110741825484312</v>
      </c>
      <c r="E69" s="740" t="n">
        <f aca="false">INDEX($B$9:$B$55,C69,1)</f>
        <v>-0.4921875</v>
      </c>
      <c r="F69" s="740" t="n">
        <f aca="false">INDEX($B$9:$B$55,C69+1,1)</f>
        <v>-0.3885</v>
      </c>
      <c r="G69" s="606" t="n">
        <f aca="false">G68+0.5</f>
        <v>-6.5</v>
      </c>
      <c r="H69" s="568" t="n">
        <f aca="false">G69-$L$4</f>
        <v>-6.5</v>
      </c>
      <c r="I69" s="741" t="n">
        <f aca="false">$J$4/2112+((G69-$L$4-$K$4)*$H$7)^2*$G$7/65536</f>
        <v>0.0504224785545728</v>
      </c>
      <c r="J69" s="258" t="n">
        <f aca="false">E69+(A69-B69)*(F69-E69)/(D69-B69)</f>
        <v>-0.400323202393062</v>
      </c>
      <c r="K69" s="742" t="n">
        <f aca="false">10*I69</f>
        <v>0.504224785545728</v>
      </c>
      <c r="N69" s="0"/>
      <c r="O69" s="0"/>
    </row>
    <row r="70" customFormat="false" ht="12.75" hidden="false" customHeight="false" outlineLevel="0" collapsed="false">
      <c r="A70" s="740" t="n">
        <f aca="false">RADIANS(G70)</f>
        <v>-0.10471975511966</v>
      </c>
      <c r="B70" s="740" t="n">
        <f aca="false">VLOOKUP(A70,$A$9:$A$55,1)</f>
        <v>-0.110741825484312</v>
      </c>
      <c r="C70" s="740" t="n">
        <f aca="false">MATCH(B70,$A$9:$A$55,1)</f>
        <v>16</v>
      </c>
      <c r="D70" s="740" t="n">
        <f aca="false">INDEX($A$9:$A$55,C70+1,1)</f>
        <v>-0.0869967127317855</v>
      </c>
      <c r="E70" s="740" t="n">
        <f aca="false">INDEX($B$9:$B$55,C70,1)</f>
        <v>-0.3885</v>
      </c>
      <c r="F70" s="740" t="n">
        <f aca="false">INDEX($B$9:$B$55,C70+1,1)</f>
        <v>-0.284375</v>
      </c>
      <c r="G70" s="606" t="n">
        <f aca="false">G69+0.5</f>
        <v>-6</v>
      </c>
      <c r="H70" s="568" t="n">
        <f aca="false">G70-$L$4</f>
        <v>-6</v>
      </c>
      <c r="I70" s="741" t="n">
        <f aca="false">$J$4/2112+((G70-$L$4-$K$4)*$H$7)^2*$G$7/65536</f>
        <v>0.048319558547625</v>
      </c>
      <c r="J70" s="258" t="n">
        <f aca="false">E70+(A70-B70)*(F70-E70)/(D70-B70)</f>
        <v>-0.362092541620899</v>
      </c>
      <c r="K70" s="742" t="n">
        <f aca="false">10*I70</f>
        <v>0.48319558547625</v>
      </c>
      <c r="N70" s="0"/>
      <c r="O70" s="0"/>
    </row>
    <row r="71" customFormat="false" ht="12.75" hidden="false" customHeight="false" outlineLevel="0" collapsed="false">
      <c r="A71" s="740" t="n">
        <f aca="false">RADIANS(G71)</f>
        <v>-0.0959931088596881</v>
      </c>
      <c r="B71" s="740" t="n">
        <f aca="false">VLOOKUP(A71,$A$9:$A$55,1)</f>
        <v>-0.110741825484312</v>
      </c>
      <c r="C71" s="740" t="n">
        <f aca="false">MATCH(B71,$A$9:$A$55,1)</f>
        <v>16</v>
      </c>
      <c r="D71" s="740" t="n">
        <f aca="false">INDEX($A$9:$A$55,C71+1,1)</f>
        <v>-0.0869967127317855</v>
      </c>
      <c r="E71" s="740" t="n">
        <f aca="false">INDEX($B$9:$B$55,C71,1)</f>
        <v>-0.3885</v>
      </c>
      <c r="F71" s="740" t="n">
        <f aca="false">INDEX($B$9:$B$55,C71+1,1)</f>
        <v>-0.284375</v>
      </c>
      <c r="G71" s="606" t="n">
        <f aca="false">G70+0.5</f>
        <v>-5.5</v>
      </c>
      <c r="H71" s="568" t="n">
        <f aca="false">G71-$L$4</f>
        <v>-5.5</v>
      </c>
      <c r="I71" s="741" t="n">
        <f aca="false">$J$4/2112+((G71-$L$4-$K$4)*$H$7)^2*$G$7/65536</f>
        <v>0.0463724103930436</v>
      </c>
      <c r="J71" s="258" t="n">
        <f aca="false">E71+(A71-B71)*(F71-E71)/(D71-B71)</f>
        <v>-0.323825212621888</v>
      </c>
      <c r="K71" s="742" t="n">
        <f aca="false">10*I71</f>
        <v>0.463724103930436</v>
      </c>
      <c r="N71" s="0"/>
      <c r="O71" s="0"/>
    </row>
    <row r="72" customFormat="false" ht="12.75" hidden="false" customHeight="false" outlineLevel="0" collapsed="false">
      <c r="A72" s="740" t="n">
        <f aca="false">RADIANS(G72)</f>
        <v>-0.0872664625997165</v>
      </c>
      <c r="B72" s="740" t="n">
        <f aca="false">VLOOKUP(A72,$A$9:$A$55,1)</f>
        <v>-0.110741825484312</v>
      </c>
      <c r="C72" s="740" t="n">
        <f aca="false">MATCH(B72,$A$9:$A$55,1)</f>
        <v>16</v>
      </c>
      <c r="D72" s="740" t="n">
        <f aca="false">INDEX($A$9:$A$55,C72+1,1)</f>
        <v>-0.0869967127317855</v>
      </c>
      <c r="E72" s="740" t="n">
        <f aca="false">INDEX($B$9:$B$55,C72,1)</f>
        <v>-0.3885</v>
      </c>
      <c r="F72" s="740" t="n">
        <f aca="false">INDEX($B$9:$B$55,C72+1,1)</f>
        <v>-0.284375</v>
      </c>
      <c r="G72" s="606" t="n">
        <f aca="false">G71+0.5</f>
        <v>-5</v>
      </c>
      <c r="H72" s="568" t="n">
        <f aca="false">G72-$L$4</f>
        <v>-5</v>
      </c>
      <c r="I72" s="741" t="n">
        <f aca="false">$J$4/2112+((G72-$L$4-$K$4)*$H$7)^2*$G$7/65536</f>
        <v>0.0445810340908288</v>
      </c>
      <c r="J72" s="258" t="n">
        <f aca="false">E72+(A72-B72)*(F72-E72)/(D72-B72)</f>
        <v>-0.285557883622876</v>
      </c>
      <c r="K72" s="742" t="n">
        <f aca="false">10*I72</f>
        <v>0.445810340908288</v>
      </c>
      <c r="N72" s="0"/>
      <c r="O72" s="0"/>
    </row>
    <row r="73" customFormat="false" ht="12.75" hidden="false" customHeight="false" outlineLevel="0" collapsed="false">
      <c r="A73" s="740" t="n">
        <f aca="false">RADIANS(G73)</f>
        <v>-0.0785398163397448</v>
      </c>
      <c r="B73" s="740" t="n">
        <f aca="false">VLOOKUP(A73,$A$9:$A$55,1)</f>
        <v>-0.0869967127317855</v>
      </c>
      <c r="C73" s="740" t="n">
        <f aca="false">MATCH(B73,$A$9:$A$55,1)</f>
        <v>17</v>
      </c>
      <c r="D73" s="740" t="n">
        <f aca="false">INDEX($A$9:$A$55,C73+1,1)</f>
        <v>-0.0632515999792592</v>
      </c>
      <c r="E73" s="740" t="n">
        <f aca="false">INDEX($B$9:$B$55,C73,1)</f>
        <v>-0.284375</v>
      </c>
      <c r="F73" s="740" t="n">
        <f aca="false">INDEX($B$9:$B$55,C73+1,1)</f>
        <v>-0.18025</v>
      </c>
      <c r="G73" s="606" t="n">
        <f aca="false">G72+0.5</f>
        <v>-4.5</v>
      </c>
      <c r="H73" s="568" t="n">
        <f aca="false">G73-$L$4</f>
        <v>-4.5</v>
      </c>
      <c r="I73" s="741" t="n">
        <f aca="false">$J$4/2112+((G73-$L$4-$K$4)*$H$7)^2*$G$7/65536</f>
        <v>0.0429454296409805</v>
      </c>
      <c r="J73" s="258" t="n">
        <f aca="false">E73+(A73-B73)*(F73-E73)/(D73-B73)</f>
        <v>-0.247290554623865</v>
      </c>
      <c r="K73" s="742" t="n">
        <f aca="false">10*I73</f>
        <v>0.429454296409805</v>
      </c>
      <c r="N73" s="0"/>
      <c r="O73" s="0"/>
    </row>
    <row r="74" customFormat="false" ht="12.75" hidden="false" customHeight="false" outlineLevel="0" collapsed="false">
      <c r="A74" s="740" t="n">
        <f aca="false">RADIANS(G74)</f>
        <v>-0.0698131700797732</v>
      </c>
      <c r="B74" s="740" t="n">
        <f aca="false">VLOOKUP(A74,$A$9:$A$55,1)</f>
        <v>-0.0869967127317855</v>
      </c>
      <c r="C74" s="740" t="n">
        <f aca="false">MATCH(B74,$A$9:$A$55,1)</f>
        <v>17</v>
      </c>
      <c r="D74" s="740" t="n">
        <f aca="false">INDEX($A$9:$A$55,C74+1,1)</f>
        <v>-0.0632515999792592</v>
      </c>
      <c r="E74" s="740" t="n">
        <f aca="false">INDEX($B$9:$B$55,C74,1)</f>
        <v>-0.284375</v>
      </c>
      <c r="F74" s="740" t="n">
        <f aca="false">INDEX($B$9:$B$55,C74+1,1)</f>
        <v>-0.18025</v>
      </c>
      <c r="G74" s="606" t="n">
        <f aca="false">G73+0.5</f>
        <v>-4</v>
      </c>
      <c r="H74" s="568" t="n">
        <f aca="false">G74-$L$4</f>
        <v>-4</v>
      </c>
      <c r="I74" s="741" t="n">
        <f aca="false">$J$4/2112+((G74-$L$4-$K$4)*$H$7)^2*$G$7/65536</f>
        <v>0.0414655970434986</v>
      </c>
      <c r="J74" s="258" t="n">
        <f aca="false">E74+(A74-B74)*(F74-E74)/(D74-B74)</f>
        <v>-0.209023225624853</v>
      </c>
      <c r="K74" s="742" t="n">
        <f aca="false">10*I74</f>
        <v>0.414655970434986</v>
      </c>
      <c r="N74" s="0"/>
      <c r="O74" s="0"/>
    </row>
    <row r="75" customFormat="false" ht="12.75" hidden="false" customHeight="false" outlineLevel="0" collapsed="false">
      <c r="A75" s="740" t="n">
        <f aca="false">RADIANS(G75)</f>
        <v>-0.0610865238198015</v>
      </c>
      <c r="B75" s="740" t="n">
        <f aca="false">VLOOKUP(A75,$A$9:$A$55,1)</f>
        <v>-0.0632515999792592</v>
      </c>
      <c r="C75" s="740" t="n">
        <f aca="false">MATCH(B75,$A$9:$A$55,1)</f>
        <v>18</v>
      </c>
      <c r="D75" s="740" t="n">
        <f aca="false">INDEX($A$9:$A$55,C75+1,1)</f>
        <v>-0.039506487226733</v>
      </c>
      <c r="E75" s="740" t="n">
        <f aca="false">INDEX($B$9:$B$55,C75,1)</f>
        <v>-0.18025</v>
      </c>
      <c r="F75" s="740" t="n">
        <f aca="false">INDEX($B$9:$B$55,C75+1,1)</f>
        <v>-0.076125</v>
      </c>
      <c r="G75" s="606" t="n">
        <f aca="false">G74+0.5</f>
        <v>-3.5</v>
      </c>
      <c r="H75" s="568" t="n">
        <f aca="false">G75-$L$4</f>
        <v>-3.5</v>
      </c>
      <c r="I75" s="741" t="n">
        <f aca="false">$J$4/2112+((G75-$L$4-$K$4)*$H$7)^2*$G$7/65536</f>
        <v>0.0401415362983833</v>
      </c>
      <c r="J75" s="258" t="n">
        <f aca="false">E75+(A75-B75)*(F75-E75)/(D75-B75)</f>
        <v>-0.170755896625842</v>
      </c>
      <c r="K75" s="742" t="n">
        <f aca="false">10*I75</f>
        <v>0.401415362983833</v>
      </c>
      <c r="N75" s="0"/>
      <c r="O75" s="0"/>
    </row>
    <row r="76" customFormat="false" ht="12.75" hidden="false" customHeight="false" outlineLevel="0" collapsed="false">
      <c r="A76" s="740" t="n">
        <f aca="false">RADIANS(G76)</f>
        <v>-0.0523598775598299</v>
      </c>
      <c r="B76" s="740" t="n">
        <f aca="false">VLOOKUP(A76,$A$9:$A$55,1)</f>
        <v>-0.0632515999792592</v>
      </c>
      <c r="C76" s="740" t="n">
        <f aca="false">MATCH(B76,$A$9:$A$55,1)</f>
        <v>18</v>
      </c>
      <c r="D76" s="740" t="n">
        <f aca="false">INDEX($A$9:$A$55,C76+1,1)</f>
        <v>-0.039506487226733</v>
      </c>
      <c r="E76" s="740" t="n">
        <f aca="false">INDEX($B$9:$B$55,C76,1)</f>
        <v>-0.18025</v>
      </c>
      <c r="F76" s="740" t="n">
        <f aca="false">INDEX($B$9:$B$55,C76+1,1)</f>
        <v>-0.076125</v>
      </c>
      <c r="G76" s="606" t="n">
        <f aca="false">G75+0.5</f>
        <v>-3</v>
      </c>
      <c r="H76" s="568" t="n">
        <f aca="false">G76-$L$4</f>
        <v>-3</v>
      </c>
      <c r="I76" s="741" t="n">
        <f aca="false">$J$4/2112+((G76-$L$4-$K$4)*$H$7)^2*$G$7/65536</f>
        <v>0.0389732474056345</v>
      </c>
      <c r="J76" s="258" t="n">
        <f aca="false">E76+(A76-B76)*(F76-E76)/(D76-B76)</f>
        <v>-0.13248856762683</v>
      </c>
      <c r="K76" s="742" t="n">
        <f aca="false">10*I76</f>
        <v>0.389732474056345</v>
      </c>
      <c r="N76" s="0"/>
      <c r="O76" s="0"/>
    </row>
    <row r="77" customFormat="false" ht="12.75" hidden="false" customHeight="false" outlineLevel="0" collapsed="false">
      <c r="A77" s="740" t="n">
        <f aca="false">RADIANS(G77)</f>
        <v>-0.0436332312998582</v>
      </c>
      <c r="B77" s="740" t="n">
        <f aca="false">VLOOKUP(A77,$A$9:$A$55,1)</f>
        <v>-0.0632515999792592</v>
      </c>
      <c r="C77" s="740" t="n">
        <f aca="false">MATCH(B77,$A$9:$A$55,1)</f>
        <v>18</v>
      </c>
      <c r="D77" s="740" t="n">
        <f aca="false">INDEX($A$9:$A$55,C77+1,1)</f>
        <v>-0.039506487226733</v>
      </c>
      <c r="E77" s="740" t="n">
        <f aca="false">INDEX($B$9:$B$55,C77,1)</f>
        <v>-0.18025</v>
      </c>
      <c r="F77" s="740" t="n">
        <f aca="false">INDEX($B$9:$B$55,C77+1,1)</f>
        <v>-0.076125</v>
      </c>
      <c r="G77" s="606" t="n">
        <f aca="false">G76+0.5</f>
        <v>-2.5</v>
      </c>
      <c r="H77" s="568" t="n">
        <f aca="false">G77-$L$4</f>
        <v>-2.5</v>
      </c>
      <c r="I77" s="741" t="n">
        <f aca="false">$J$4/2112+((G77-$L$4-$K$4)*$H$7)^2*$G$7/65536</f>
        <v>0.0379607303652522</v>
      </c>
      <c r="J77" s="258" t="n">
        <f aca="false">E77+(A77-B77)*(F77-E77)/(D77-B77)</f>
        <v>-0.0942212386278184</v>
      </c>
      <c r="K77" s="742" t="n">
        <f aca="false">10*I77</f>
        <v>0.379607303652522</v>
      </c>
      <c r="N77" s="0"/>
      <c r="O77" s="0"/>
    </row>
    <row r="78" customFormat="false" ht="12.75" hidden="false" customHeight="false" outlineLevel="0" collapsed="false">
      <c r="A78" s="740" t="n">
        <f aca="false">RADIANS(G78)</f>
        <v>-0.0349065850398866</v>
      </c>
      <c r="B78" s="740" t="n">
        <f aca="false">VLOOKUP(A78,$A$9:$A$55,1)</f>
        <v>-0.039506487226733</v>
      </c>
      <c r="C78" s="740" t="n">
        <f aca="false">MATCH(B78,$A$9:$A$55,1)</f>
        <v>19</v>
      </c>
      <c r="D78" s="740" t="n">
        <f aca="false">INDEX($A$9:$A$55,C78+1,1)</f>
        <v>-0.0157349382547421</v>
      </c>
      <c r="E78" s="740" t="n">
        <f aca="false">INDEX($B$9:$B$55,C78,1)</f>
        <v>-0.076125</v>
      </c>
      <c r="F78" s="740" t="n">
        <f aca="false">INDEX($B$9:$B$55,C78+1,1)</f>
        <v>0.0284375</v>
      </c>
      <c r="G78" s="606" t="n">
        <f aca="false">G77+0.5</f>
        <v>-2</v>
      </c>
      <c r="H78" s="568" t="n">
        <f aca="false">G78-$L$4</f>
        <v>-2</v>
      </c>
      <c r="I78" s="741" t="n">
        <f aca="false">$J$4/2112+((G78-$L$4-$K$4)*$H$7)^2*$G$7/65536</f>
        <v>0.0371039851772364</v>
      </c>
      <c r="J78" s="258" t="n">
        <f aca="false">E78+(A78-B78)*(F78-E78)/(D78-B78)</f>
        <v>-0.0558916835687132</v>
      </c>
      <c r="K78" s="742" t="n">
        <f aca="false">10*I78</f>
        <v>0.371039851772364</v>
      </c>
      <c r="N78" s="0"/>
      <c r="O78" s="0"/>
    </row>
    <row r="79" customFormat="false" ht="12.75" hidden="false" customHeight="false" outlineLevel="0" collapsed="false">
      <c r="A79" s="740" t="n">
        <f aca="false">RADIANS(G79)</f>
        <v>-0.0261799387799149</v>
      </c>
      <c r="B79" s="740" t="n">
        <f aca="false">VLOOKUP(A79,$A$9:$A$55,1)</f>
        <v>-0.039506487226733</v>
      </c>
      <c r="C79" s="740" t="n">
        <f aca="false">MATCH(B79,$A$9:$A$55,1)</f>
        <v>19</v>
      </c>
      <c r="D79" s="740" t="n">
        <f aca="false">INDEX($A$9:$A$55,C79+1,1)</f>
        <v>-0.0157349382547421</v>
      </c>
      <c r="E79" s="740" t="n">
        <f aca="false">INDEX($B$9:$B$55,C79,1)</f>
        <v>-0.076125</v>
      </c>
      <c r="F79" s="740" t="n">
        <f aca="false">INDEX($B$9:$B$55,C79+1,1)</f>
        <v>0.0284375</v>
      </c>
      <c r="G79" s="606" t="n">
        <f aca="false">G78+0.5</f>
        <v>-1.5</v>
      </c>
      <c r="H79" s="568" t="n">
        <f aca="false">G79-$L$4</f>
        <v>-1.5</v>
      </c>
      <c r="I79" s="741" t="n">
        <f aca="false">$J$4/2112+((G79-$L$4-$K$4)*$H$7)^2*$G$7/65536</f>
        <v>0.0364030118415871</v>
      </c>
      <c r="J79" s="258" t="n">
        <f aca="false">E79+(A79-B79)*(F79-E79)/(D79-B79)</f>
        <v>-0.0175063031867521</v>
      </c>
      <c r="K79" s="742" t="n">
        <f aca="false">10*I79</f>
        <v>0.364030118415871</v>
      </c>
      <c r="N79" s="0"/>
      <c r="O79" s="0"/>
    </row>
    <row r="80" customFormat="false" ht="12.75" hidden="false" customHeight="false" outlineLevel="0" collapsed="false">
      <c r="A80" s="740" t="n">
        <f aca="false">RADIANS(G80)</f>
        <v>-0.0174532925199433</v>
      </c>
      <c r="B80" s="740" t="n">
        <f aca="false">VLOOKUP(A80,$A$9:$A$55,1)</f>
        <v>-0.039506487226733</v>
      </c>
      <c r="C80" s="740" t="n">
        <f aca="false">MATCH(B80,$A$9:$A$55,1)</f>
        <v>19</v>
      </c>
      <c r="D80" s="740" t="n">
        <f aca="false">INDEX($A$9:$A$55,C80+1,1)</f>
        <v>-0.0157349382547421</v>
      </c>
      <c r="E80" s="740" t="n">
        <f aca="false">INDEX($B$9:$B$55,C80,1)</f>
        <v>-0.076125</v>
      </c>
      <c r="F80" s="740" t="n">
        <f aca="false">INDEX($B$9:$B$55,C80+1,1)</f>
        <v>0.0284375</v>
      </c>
      <c r="G80" s="606" t="n">
        <f aca="false">G79+0.5</f>
        <v>-1</v>
      </c>
      <c r="H80" s="568" t="n">
        <f aca="false">G80-$L$4</f>
        <v>-1</v>
      </c>
      <c r="I80" s="741" t="n">
        <f aca="false">$J$4/2112+((G80-$L$4-$K$4)*$H$7)^2*$G$7/65536</f>
        <v>0.0358578103583044</v>
      </c>
      <c r="J80" s="258" t="n">
        <f aca="false">E80+(A80-B80)*(F80-E80)/(D80-B80)</f>
        <v>0.0208790771952089</v>
      </c>
      <c r="K80" s="742" t="n">
        <f aca="false">10*I80</f>
        <v>0.358578103583044</v>
      </c>
      <c r="N80" s="0"/>
      <c r="O80" s="0"/>
    </row>
    <row r="81" customFormat="false" ht="12.75" hidden="false" customHeight="false" outlineLevel="0" collapsed="false">
      <c r="A81" s="740" t="n">
        <f aca="false">RADIANS(G81)</f>
        <v>-0.00872664625997165</v>
      </c>
      <c r="B81" s="740" t="n">
        <f aca="false">VLOOKUP(A81,$A$9:$A$55,1)</f>
        <v>-0.0157349382547421</v>
      </c>
      <c r="C81" s="740" t="n">
        <f aca="false">MATCH(B81,$A$9:$A$55,1)</f>
        <v>20</v>
      </c>
      <c r="D81" s="740" t="n">
        <f aca="false">INDEX($A$9:$A$55,C81+1,1)</f>
        <v>0.0080101744977842</v>
      </c>
      <c r="E81" s="740" t="n">
        <f aca="false">INDEX($B$9:$B$55,C81,1)</f>
        <v>0.0284375</v>
      </c>
      <c r="F81" s="740" t="n">
        <f aca="false">INDEX($B$9:$B$55,C81+1,1)</f>
        <v>0.1325625</v>
      </c>
      <c r="G81" s="606" t="n">
        <f aca="false">G80+0.5</f>
        <v>-0.5</v>
      </c>
      <c r="H81" s="568" t="n">
        <f aca="false">G81-$L$4</f>
        <v>-0.5</v>
      </c>
      <c r="I81" s="741" t="n">
        <f aca="false">$J$4/2112+((G81-$L$4-$K$4)*$H$7)^2*$G$7/65536</f>
        <v>0.0354683807273881</v>
      </c>
      <c r="J81" s="258" t="n">
        <f aca="false">E81+(A81-B81)*(F81-E81)/(D81-B81)</f>
        <v>0.0591696515614969</v>
      </c>
      <c r="K81" s="742" t="n">
        <f aca="false">10*I81</f>
        <v>0.354683807273881</v>
      </c>
      <c r="N81" s="0"/>
      <c r="O81" s="0"/>
    </row>
    <row r="82" customFormat="false" ht="12.75" hidden="false" customHeight="false" outlineLevel="0" collapsed="false">
      <c r="A82" s="740" t="n">
        <f aca="false">RADIANS(G82)</f>
        <v>0</v>
      </c>
      <c r="B82" s="740" t="n">
        <f aca="false">VLOOKUP(A82,$A$9:$A$55,1)</f>
        <v>-0.0157349382547421</v>
      </c>
      <c r="C82" s="740" t="n">
        <f aca="false">MATCH(B82,$A$9:$A$55,1)</f>
        <v>20</v>
      </c>
      <c r="D82" s="740" t="n">
        <f aca="false">INDEX($A$9:$A$55,C82+1,1)</f>
        <v>0.0080101744977842</v>
      </c>
      <c r="E82" s="740" t="n">
        <f aca="false">INDEX($B$9:$B$55,C82,1)</f>
        <v>0.0284375</v>
      </c>
      <c r="F82" s="740" t="n">
        <f aca="false">INDEX($B$9:$B$55,C82+1,1)</f>
        <v>0.1325625</v>
      </c>
      <c r="G82" s="606" t="n">
        <f aca="false">G81+0.5</f>
        <v>0</v>
      </c>
      <c r="H82" s="568" t="n">
        <f aca="false">G82-$L$4</f>
        <v>0</v>
      </c>
      <c r="I82" s="741" t="n">
        <f aca="false">$J$4/2112+((G82-$L$4-$K$4)*$H$7)^2*$G$7/65536</f>
        <v>0.0352347229488383</v>
      </c>
      <c r="J82" s="258" t="n">
        <f aca="false">E82+(A82-B82)*(F82-E82)/(D82-B82)</f>
        <v>0.0974369805605085</v>
      </c>
      <c r="K82" s="742" t="n">
        <f aca="false">10*I82</f>
        <v>0.352347229488383</v>
      </c>
    </row>
    <row r="83" customFormat="false" ht="12.75" hidden="false" customHeight="false" outlineLevel="0" collapsed="false">
      <c r="A83" s="740" t="n">
        <f aca="false">RADIANS(G83)</f>
        <v>0.00872664625997165</v>
      </c>
      <c r="B83" s="740" t="n">
        <f aca="false">VLOOKUP(A83,$A$9:$A$55,1)</f>
        <v>0.0080101744977842</v>
      </c>
      <c r="C83" s="740" t="n">
        <f aca="false">MATCH(B83,$A$9:$A$55,1)</f>
        <v>21</v>
      </c>
      <c r="D83" s="740" t="n">
        <f aca="false">INDEX($A$9:$A$55,C83+1,1)</f>
        <v>0.0317817234697751</v>
      </c>
      <c r="E83" s="740" t="n">
        <f aca="false">INDEX($B$9:$B$55,C83,1)</f>
        <v>0.1325625</v>
      </c>
      <c r="F83" s="740" t="n">
        <f aca="false">INDEX($B$9:$B$55,C83+1,1)</f>
        <v>0.237125</v>
      </c>
      <c r="G83" s="606" t="n">
        <f aca="false">G82+0.5</f>
        <v>0.5</v>
      </c>
      <c r="H83" s="568" t="n">
        <f aca="false">G83-$L$4</f>
        <v>0.5</v>
      </c>
      <c r="I83" s="741" t="n">
        <f aca="false">$J$4/2112+((G83-$L$4-$K$4)*$H$7)^2*$G$7/65536</f>
        <v>0.0351568370226551</v>
      </c>
      <c r="J83" s="258" t="n">
        <f aca="false">E83+(A83-B83)*(F83-E83)/(D83-B83)</f>
        <v>0.135714001768858</v>
      </c>
      <c r="K83" s="742" t="n">
        <f aca="false">10*I83</f>
        <v>0.351568370226551</v>
      </c>
    </row>
    <row r="84" customFormat="false" ht="12.75" hidden="false" customHeight="false" outlineLevel="0" collapsed="false">
      <c r="A84" s="740" t="n">
        <f aca="false">RADIANS(G84)</f>
        <v>0.0174532925199433</v>
      </c>
      <c r="B84" s="740" t="n">
        <f aca="false">VLOOKUP(A84,$A$9:$A$55,1)</f>
        <v>0.0080101744977842</v>
      </c>
      <c r="C84" s="740" t="n">
        <f aca="false">MATCH(B84,$A$9:$A$55,1)</f>
        <v>21</v>
      </c>
      <c r="D84" s="740" t="n">
        <f aca="false">INDEX($A$9:$A$55,C84+1,1)</f>
        <v>0.0317817234697751</v>
      </c>
      <c r="E84" s="740" t="n">
        <f aca="false">INDEX($B$9:$B$55,C84,1)</f>
        <v>0.1325625</v>
      </c>
      <c r="F84" s="740" t="n">
        <f aca="false">INDEX($B$9:$B$55,C84+1,1)</f>
        <v>0.237125</v>
      </c>
      <c r="G84" s="606" t="n">
        <f aca="false">G83+0.5</f>
        <v>1</v>
      </c>
      <c r="H84" s="568" t="n">
        <f aca="false">G84-$L$4</f>
        <v>1</v>
      </c>
      <c r="I84" s="741" t="n">
        <f aca="false">$J$4/2112+((G84-$L$4-$K$4)*$H$7)^2*$G$7/65536</f>
        <v>0.0352347229488383</v>
      </c>
      <c r="J84" s="258" t="n">
        <f aca="false">E84+(A84-B84)*(F84-E84)/(D84-B84)</f>
        <v>0.174099382150819</v>
      </c>
      <c r="K84" s="742" t="n">
        <f aca="false">10*I84</f>
        <v>0.352347229488383</v>
      </c>
    </row>
    <row r="85" customFormat="false" ht="12.75" hidden="false" customHeight="false" outlineLevel="0" collapsed="false">
      <c r="A85" s="740" t="n">
        <f aca="false">RADIANS(G85)</f>
        <v>0.0261799387799149</v>
      </c>
      <c r="B85" s="740" t="n">
        <f aca="false">VLOOKUP(A85,$A$9:$A$55,1)</f>
        <v>0.0080101744977842</v>
      </c>
      <c r="C85" s="740" t="n">
        <f aca="false">MATCH(B85,$A$9:$A$55,1)</f>
        <v>21</v>
      </c>
      <c r="D85" s="740" t="n">
        <f aca="false">INDEX($A$9:$A$55,C85+1,1)</f>
        <v>0.0317817234697751</v>
      </c>
      <c r="E85" s="740" t="n">
        <f aca="false">INDEX($B$9:$B$55,C85,1)</f>
        <v>0.1325625</v>
      </c>
      <c r="F85" s="740" t="n">
        <f aca="false">INDEX($B$9:$B$55,C85+1,1)</f>
        <v>0.237125</v>
      </c>
      <c r="G85" s="606" t="n">
        <f aca="false">G84+0.5</f>
        <v>1.5</v>
      </c>
      <c r="H85" s="568" t="n">
        <f aca="false">G85-$L$4</f>
        <v>1.5</v>
      </c>
      <c r="I85" s="741" t="n">
        <f aca="false">$J$4/2112+((G85-$L$4-$K$4)*$H$7)^2*$G$7/65536</f>
        <v>0.0354683807273881</v>
      </c>
      <c r="J85" s="258" t="n">
        <f aca="false">E85+(A85-B85)*(F85-E85)/(D85-B85)</f>
        <v>0.21248476253278</v>
      </c>
      <c r="K85" s="742" t="n">
        <f aca="false">10*I85</f>
        <v>0.354683807273881</v>
      </c>
    </row>
    <row r="86" customFormat="false" ht="12.75" hidden="false" customHeight="false" outlineLevel="0" collapsed="false">
      <c r="A86" s="740" t="n">
        <f aca="false">RADIANS(G86)</f>
        <v>0.0349065850398866</v>
      </c>
      <c r="B86" s="740" t="n">
        <f aca="false">VLOOKUP(A86,$A$9:$A$55,1)</f>
        <v>0.0317817234697751</v>
      </c>
      <c r="C86" s="740" t="n">
        <f aca="false">MATCH(B86,$A$9:$A$55,1)</f>
        <v>22</v>
      </c>
      <c r="D86" s="740" t="n">
        <f aca="false">INDEX($A$9:$A$55,C86+1,1)</f>
        <v>0.055553272441766</v>
      </c>
      <c r="E86" s="740" t="n">
        <f aca="false">INDEX($B$9:$B$55,C86,1)</f>
        <v>0.237125</v>
      </c>
      <c r="F86" s="740" t="n">
        <f aca="false">INDEX($B$9:$B$55,C86+1,1)</f>
        <v>0.3416875</v>
      </c>
      <c r="G86" s="606" t="n">
        <f aca="false">G85+0.5</f>
        <v>2</v>
      </c>
      <c r="H86" s="568" t="n">
        <f aca="false">G86-$L$4</f>
        <v>2</v>
      </c>
      <c r="I86" s="741" t="n">
        <f aca="false">$J$4/2112+((G86-$L$4-$K$4)*$H$7)^2*$G$7/65536</f>
        <v>0.0358578103583044</v>
      </c>
      <c r="J86" s="258" t="n">
        <f aca="false">E86+(A86-B86)*(F86-E86)/(D86-B86)</f>
        <v>0.250870142914741</v>
      </c>
      <c r="K86" s="742" t="n">
        <f aca="false">10*I86</f>
        <v>0.358578103583044</v>
      </c>
    </row>
    <row r="87" customFormat="false" ht="12.75" hidden="false" customHeight="false" outlineLevel="0" collapsed="false">
      <c r="A87" s="740" t="n">
        <f aca="false">RADIANS(G87)</f>
        <v>0.0436332312998582</v>
      </c>
      <c r="B87" s="740" t="n">
        <f aca="false">VLOOKUP(A87,$A$9:$A$55,1)</f>
        <v>0.0317817234697751</v>
      </c>
      <c r="C87" s="740" t="n">
        <f aca="false">MATCH(B87,$A$9:$A$55,1)</f>
        <v>22</v>
      </c>
      <c r="D87" s="740" t="n">
        <f aca="false">INDEX($A$9:$A$55,C87+1,1)</f>
        <v>0.055553272441766</v>
      </c>
      <c r="E87" s="740" t="n">
        <f aca="false">INDEX($B$9:$B$55,C87,1)</f>
        <v>0.237125</v>
      </c>
      <c r="F87" s="740" t="n">
        <f aca="false">INDEX($B$9:$B$55,C87+1,1)</f>
        <v>0.3416875</v>
      </c>
      <c r="G87" s="606" t="n">
        <f aca="false">G86+0.5</f>
        <v>2.5</v>
      </c>
      <c r="H87" s="568" t="n">
        <f aca="false">G87-$L$4</f>
        <v>2.5</v>
      </c>
      <c r="I87" s="741" t="n">
        <f aca="false">$J$4/2112+((G87-$L$4-$K$4)*$H$7)^2*$G$7/65536</f>
        <v>0.0364030118415871</v>
      </c>
      <c r="J87" s="258" t="n">
        <f aca="false">E87+(A87-B87)*(F87-E87)/(D87-B87)</f>
        <v>0.289255523296702</v>
      </c>
      <c r="K87" s="742" t="n">
        <f aca="false">10*I87</f>
        <v>0.364030118415871</v>
      </c>
    </row>
    <row r="88" customFormat="false" ht="12.75" hidden="false" customHeight="false" outlineLevel="0" collapsed="false">
      <c r="A88" s="740" t="n">
        <f aca="false">RADIANS(G88)</f>
        <v>0.0523598775598299</v>
      </c>
      <c r="B88" s="740" t="n">
        <f aca="false">VLOOKUP(A88,$A$9:$A$55,1)</f>
        <v>0.0317817234697751</v>
      </c>
      <c r="C88" s="740" t="n">
        <f aca="false">MATCH(B88,$A$9:$A$55,1)</f>
        <v>22</v>
      </c>
      <c r="D88" s="740" t="n">
        <f aca="false">INDEX($A$9:$A$55,C88+1,1)</f>
        <v>0.055553272441766</v>
      </c>
      <c r="E88" s="740" t="n">
        <f aca="false">INDEX($B$9:$B$55,C88,1)</f>
        <v>0.237125</v>
      </c>
      <c r="F88" s="740" t="n">
        <f aca="false">INDEX($B$9:$B$55,C88+1,1)</f>
        <v>0.3416875</v>
      </c>
      <c r="G88" s="606" t="n">
        <f aca="false">G87+0.5</f>
        <v>3</v>
      </c>
      <c r="H88" s="568" t="n">
        <f aca="false">G88-$L$4</f>
        <v>3</v>
      </c>
      <c r="I88" s="741" t="n">
        <f aca="false">$J$4/2112+((G88-$L$4-$K$4)*$H$7)^2*$G$7/65536</f>
        <v>0.0371039851772364</v>
      </c>
      <c r="J88" s="258" t="n">
        <f aca="false">E88+(A88-B88)*(F88-E88)/(D88-B88)</f>
        <v>0.327640903678663</v>
      </c>
      <c r="K88" s="742" t="n">
        <f aca="false">10*I88</f>
        <v>0.371039851772364</v>
      </c>
    </row>
    <row r="89" customFormat="false" ht="12.75" hidden="false" customHeight="false" outlineLevel="0" collapsed="false">
      <c r="A89" s="740" t="n">
        <f aca="false">RADIANS(G89)</f>
        <v>0.0610865238198015</v>
      </c>
      <c r="B89" s="740" t="n">
        <f aca="false">VLOOKUP(A89,$A$9:$A$55,1)</f>
        <v>0.055553272441766</v>
      </c>
      <c r="C89" s="740" t="n">
        <f aca="false">MATCH(B89,$A$9:$A$55,1)</f>
        <v>23</v>
      </c>
      <c r="D89" s="740" t="n">
        <f aca="false">INDEX($A$9:$A$55,C89+1,1)</f>
        <v>0.0792983851942923</v>
      </c>
      <c r="E89" s="740" t="n">
        <f aca="false">INDEX($B$9:$B$55,C89,1)</f>
        <v>0.3416875</v>
      </c>
      <c r="F89" s="740" t="n">
        <f aca="false">INDEX($B$9:$B$55,C89+1,1)</f>
        <v>0.4458125</v>
      </c>
      <c r="G89" s="606" t="n">
        <f aca="false">G88+0.5</f>
        <v>3.5</v>
      </c>
      <c r="H89" s="568" t="n">
        <f aca="false">G89-$L$4</f>
        <v>3.5</v>
      </c>
      <c r="I89" s="741" t="n">
        <f aca="false">$J$4/2112+((G89-$L$4-$K$4)*$H$7)^2*$G$7/65536</f>
        <v>0.0379607303652522</v>
      </c>
      <c r="J89" s="258" t="n">
        <f aca="false">E89+(A89-B89)*(F89-E89)/(D89-B89)</f>
        <v>0.365951431940128</v>
      </c>
      <c r="K89" s="742" t="n">
        <f aca="false">10*I89</f>
        <v>0.379607303652522</v>
      </c>
    </row>
    <row r="90" customFormat="false" ht="12.75" hidden="false" customHeight="false" outlineLevel="0" collapsed="false">
      <c r="A90" s="740" t="n">
        <f aca="false">RADIANS(G90)</f>
        <v>0.0698131700797732</v>
      </c>
      <c r="B90" s="740" t="n">
        <f aca="false">VLOOKUP(A90,$A$9:$A$55,1)</f>
        <v>0.055553272441766</v>
      </c>
      <c r="C90" s="740" t="n">
        <f aca="false">MATCH(B90,$A$9:$A$55,1)</f>
        <v>23</v>
      </c>
      <c r="D90" s="740" t="n">
        <f aca="false">INDEX($A$9:$A$55,C90+1,1)</f>
        <v>0.0792983851942923</v>
      </c>
      <c r="E90" s="740" t="n">
        <f aca="false">INDEX($B$9:$B$55,C90,1)</f>
        <v>0.3416875</v>
      </c>
      <c r="F90" s="740" t="n">
        <f aca="false">INDEX($B$9:$B$55,C90+1,1)</f>
        <v>0.4458125</v>
      </c>
      <c r="G90" s="606" t="n">
        <f aca="false">G89+0.5</f>
        <v>4</v>
      </c>
      <c r="H90" s="568" t="n">
        <f aca="false">G90-$L$4</f>
        <v>4</v>
      </c>
      <c r="I90" s="741" t="n">
        <f aca="false">$J$4/2112+((G90-$L$4-$K$4)*$H$7)^2*$G$7/65536</f>
        <v>0.0389732474056345</v>
      </c>
      <c r="J90" s="258" t="n">
        <f aca="false">E90+(A90-B90)*(F90-E90)/(D90-B90)</f>
        <v>0.404218760939139</v>
      </c>
      <c r="K90" s="742" t="n">
        <f aca="false">10*I90</f>
        <v>0.389732474056345</v>
      </c>
    </row>
    <row r="91" customFormat="false" ht="12.75" hidden="false" customHeight="false" outlineLevel="0" collapsed="false">
      <c r="A91" s="740" t="n">
        <f aca="false">RADIANS(G91)</f>
        <v>0.0785398163397448</v>
      </c>
      <c r="B91" s="740" t="n">
        <f aca="false">VLOOKUP(A91,$A$9:$A$55,1)</f>
        <v>0.055553272441766</v>
      </c>
      <c r="C91" s="740" t="n">
        <f aca="false">MATCH(B91,$A$9:$A$55,1)</f>
        <v>23</v>
      </c>
      <c r="D91" s="740" t="n">
        <f aca="false">INDEX($A$9:$A$55,C91+1,1)</f>
        <v>0.0792983851942923</v>
      </c>
      <c r="E91" s="740" t="n">
        <f aca="false">INDEX($B$9:$B$55,C91,1)</f>
        <v>0.3416875</v>
      </c>
      <c r="F91" s="740" t="n">
        <f aca="false">INDEX($B$9:$B$55,C91+1,1)</f>
        <v>0.4458125</v>
      </c>
      <c r="G91" s="606" t="n">
        <f aca="false">G90+0.5</f>
        <v>4.5</v>
      </c>
      <c r="H91" s="568" t="n">
        <f aca="false">G91-$L$4</f>
        <v>4.5</v>
      </c>
      <c r="I91" s="741" t="n">
        <f aca="false">$J$4/2112+((G91-$L$4-$K$4)*$H$7)^2*$G$7/65536</f>
        <v>0.0401415362983833</v>
      </c>
      <c r="J91" s="258" t="n">
        <f aca="false">E91+(A91-B91)*(F91-E91)/(D91-B91)</f>
        <v>0.442486089938151</v>
      </c>
      <c r="K91" s="742" t="n">
        <f aca="false">10*I91</f>
        <v>0.401415362983833</v>
      </c>
    </row>
    <row r="92" customFormat="false" ht="12.75" hidden="false" customHeight="false" outlineLevel="0" collapsed="false">
      <c r="A92" s="740" t="n">
        <f aca="false">RADIANS(G92)</f>
        <v>0.0872664625997165</v>
      </c>
      <c r="B92" s="740" t="n">
        <f aca="false">VLOOKUP(A92,$A$9:$A$55,1)</f>
        <v>0.0792983851942923</v>
      </c>
      <c r="C92" s="740" t="n">
        <f aca="false">MATCH(B92,$A$9:$A$55,1)</f>
        <v>24</v>
      </c>
      <c r="D92" s="740" t="n">
        <f aca="false">INDEX($A$9:$A$55,C92+1,1)</f>
        <v>0.103069934166283</v>
      </c>
      <c r="E92" s="740" t="n">
        <f aca="false">INDEX($B$9:$B$55,C92,1)</f>
        <v>0.4458125</v>
      </c>
      <c r="F92" s="740" t="n">
        <f aca="false">INDEX($B$9:$B$55,C92+1,1)</f>
        <v>0.550375</v>
      </c>
      <c r="G92" s="606" t="n">
        <f aca="false">G91+0.5</f>
        <v>5</v>
      </c>
      <c r="H92" s="568" t="n">
        <f aca="false">G92-$L$4</f>
        <v>5</v>
      </c>
      <c r="I92" s="741" t="n">
        <f aca="false">$J$4/2112+((G92-$L$4-$K$4)*$H$7)^2*$G$7/65536</f>
        <v>0.0414655970434986</v>
      </c>
      <c r="J92" s="258" t="n">
        <f aca="false">E92+(A92-B92)*(F92-E92)/(D92-B92)</f>
        <v>0.480861208634273</v>
      </c>
      <c r="K92" s="742" t="n">
        <f aca="false">10*I92</f>
        <v>0.414655970434986</v>
      </c>
    </row>
    <row r="93" customFormat="false" ht="12.75" hidden="false" customHeight="false" outlineLevel="0" collapsed="false">
      <c r="A93" s="740" t="n">
        <f aca="false">RADIANS(G93)</f>
        <v>0.0959931088596881</v>
      </c>
      <c r="B93" s="740" t="n">
        <f aca="false">VLOOKUP(A93,$A$9:$A$55,1)</f>
        <v>0.0792983851942923</v>
      </c>
      <c r="C93" s="740" t="n">
        <f aca="false">MATCH(B93,$A$9:$A$55,1)</f>
        <v>24</v>
      </c>
      <c r="D93" s="740" t="n">
        <f aca="false">INDEX($A$9:$A$55,C93+1,1)</f>
        <v>0.103069934166283</v>
      </c>
      <c r="E93" s="740" t="n">
        <f aca="false">INDEX($B$9:$B$55,C93,1)</f>
        <v>0.4458125</v>
      </c>
      <c r="F93" s="740" t="n">
        <f aca="false">INDEX($B$9:$B$55,C93+1,1)</f>
        <v>0.550375</v>
      </c>
      <c r="G93" s="606" t="n">
        <f aca="false">G92+0.5</f>
        <v>5.5</v>
      </c>
      <c r="H93" s="568" t="n">
        <f aca="false">G93-$L$4</f>
        <v>5.5</v>
      </c>
      <c r="I93" s="741" t="n">
        <f aca="false">$J$4/2112+((G93-$L$4-$K$4)*$H$7)^2*$G$7/65536</f>
        <v>0.0429454296409805</v>
      </c>
      <c r="J93" s="258" t="n">
        <f aca="false">E93+(A93-B93)*(F93-E93)/(D93-B93)</f>
        <v>0.519246589016235</v>
      </c>
      <c r="K93" s="742" t="n">
        <f aca="false">10*I93</f>
        <v>0.429454296409805</v>
      </c>
    </row>
    <row r="94" customFormat="false" ht="12.75" hidden="false" customHeight="false" outlineLevel="0" collapsed="false">
      <c r="A94" s="740" t="n">
        <f aca="false">RADIANS(G94)</f>
        <v>0.10471975511966</v>
      </c>
      <c r="B94" s="740" t="n">
        <f aca="false">VLOOKUP(A94,$A$9:$A$55,1)</f>
        <v>0.103069934166283</v>
      </c>
      <c r="C94" s="740" t="n">
        <f aca="false">MATCH(B94,$A$9:$A$55,1)</f>
        <v>25</v>
      </c>
      <c r="D94" s="740" t="n">
        <f aca="false">INDEX($A$9:$A$55,C94+1,1)</f>
        <v>0.126788610699345</v>
      </c>
      <c r="E94" s="740" t="n">
        <f aca="false">INDEX($B$9:$B$55,C94,1)</f>
        <v>0.550375</v>
      </c>
      <c r="F94" s="740" t="n">
        <f aca="false">INDEX($B$9:$B$55,C94+1,1)</f>
        <v>0.6540625</v>
      </c>
      <c r="G94" s="606" t="n">
        <f aca="false">G93+0.5</f>
        <v>6</v>
      </c>
      <c r="H94" s="568" t="n">
        <f aca="false">G94-$L$4</f>
        <v>6</v>
      </c>
      <c r="I94" s="741" t="n">
        <f aca="false">$J$4/2112+((G94-$L$4-$K$4)*$H$7)^2*$G$7/65536</f>
        <v>0.0445810340908288</v>
      </c>
      <c r="J94" s="258" t="n">
        <f aca="false">E94+(A94-B94)*(F94-E94)/(D94-B94)</f>
        <v>0.557587283107988</v>
      </c>
      <c r="K94" s="742" t="n">
        <f aca="false">10*I94</f>
        <v>0.445810340908288</v>
      </c>
    </row>
    <row r="95" customFormat="false" ht="12.75" hidden="false" customHeight="false" outlineLevel="0" collapsed="false">
      <c r="A95" s="740" t="n">
        <f aca="false">RADIANS(G95)</f>
        <v>0.113446401379631</v>
      </c>
      <c r="B95" s="740" t="n">
        <f aca="false">VLOOKUP(A95,$A$9:$A$55,1)</f>
        <v>0.103069934166283</v>
      </c>
      <c r="C95" s="740" t="n">
        <f aca="false">MATCH(B95,$A$9:$A$55,1)</f>
        <v>25</v>
      </c>
      <c r="D95" s="740" t="n">
        <f aca="false">INDEX($A$9:$A$55,C95+1,1)</f>
        <v>0.126788610699345</v>
      </c>
      <c r="E95" s="740" t="n">
        <f aca="false">INDEX($B$9:$B$55,C95,1)</f>
        <v>0.550375</v>
      </c>
      <c r="F95" s="740" t="n">
        <f aca="false">INDEX($B$9:$B$55,C95+1,1)</f>
        <v>0.6540625</v>
      </c>
      <c r="G95" s="606" t="n">
        <f aca="false">G94+0.5</f>
        <v>6.5</v>
      </c>
      <c r="H95" s="568" t="n">
        <f aca="false">G95-$L$4</f>
        <v>6.5</v>
      </c>
      <c r="I95" s="741" t="n">
        <f aca="false">$J$4/2112+((G95-$L$4-$K$4)*$H$7)^2*$G$7/65536</f>
        <v>0.0463724103930436</v>
      </c>
      <c r="J95" s="258" t="n">
        <f aca="false">E95+(A95-B95)*(F95-E95)/(D95-B95)</f>
        <v>0.595736297570053</v>
      </c>
      <c r="K95" s="742" t="n">
        <f aca="false">10*I95</f>
        <v>0.463724103930436</v>
      </c>
    </row>
    <row r="96" customFormat="false" ht="12.75" hidden="false" customHeight="false" outlineLevel="0" collapsed="false">
      <c r="A96" s="740" t="n">
        <f aca="false">RADIANS(G96)</f>
        <v>0.122173047639603</v>
      </c>
      <c r="B96" s="740" t="n">
        <f aca="false">VLOOKUP(A96,$A$9:$A$55,1)</f>
        <v>0.103069934166283</v>
      </c>
      <c r="C96" s="740" t="n">
        <f aca="false">MATCH(B96,$A$9:$A$55,1)</f>
        <v>25</v>
      </c>
      <c r="D96" s="740" t="n">
        <f aca="false">INDEX($A$9:$A$55,C96+1,1)</f>
        <v>0.126788610699345</v>
      </c>
      <c r="E96" s="740" t="n">
        <f aca="false">INDEX($B$9:$B$55,C96,1)</f>
        <v>0.550375</v>
      </c>
      <c r="F96" s="740" t="n">
        <f aca="false">INDEX($B$9:$B$55,C96+1,1)</f>
        <v>0.6540625</v>
      </c>
      <c r="G96" s="606" t="n">
        <f aca="false">G95+0.5</f>
        <v>7</v>
      </c>
      <c r="H96" s="568" t="n">
        <f aca="false">G96-$L$4</f>
        <v>7</v>
      </c>
      <c r="I96" s="741" t="n">
        <f aca="false">$J$4/2112+((G96-$L$4-$K$4)*$H$7)^2*$G$7/65536</f>
        <v>0.048319558547625</v>
      </c>
      <c r="J96" s="258" t="n">
        <f aca="false">E96+(A96-B96)*(F96-E96)/(D96-B96)</f>
        <v>0.633885312032118</v>
      </c>
      <c r="K96" s="742" t="n">
        <f aca="false">10*I96</f>
        <v>0.48319558547625</v>
      </c>
    </row>
    <row r="97" customFormat="false" ht="12.75" hidden="false" customHeight="false" outlineLevel="0" collapsed="false">
      <c r="A97" s="740" t="n">
        <f aca="false">RADIANS(G97)</f>
        <v>0.130899693899575</v>
      </c>
      <c r="B97" s="740" t="n">
        <f aca="false">VLOOKUP(A97,$A$9:$A$55,1)</f>
        <v>0.126788610699345</v>
      </c>
      <c r="C97" s="740" t="n">
        <f aca="false">MATCH(B97,$A$9:$A$55,1)</f>
        <v>26</v>
      </c>
      <c r="D97" s="740" t="n">
        <f aca="false">INDEX($A$9:$A$55,C97+1,1)</f>
        <v>0.150533723451871</v>
      </c>
      <c r="E97" s="740" t="n">
        <f aca="false">INDEX($B$9:$B$55,C97,1)</f>
        <v>0.6540625</v>
      </c>
      <c r="F97" s="740" t="n">
        <f aca="false">INDEX($B$9:$B$55,C97+1,1)</f>
        <v>0.7581875</v>
      </c>
      <c r="G97" s="606" t="n">
        <f aca="false">G96+0.5</f>
        <v>7.5</v>
      </c>
      <c r="H97" s="568" t="n">
        <f aca="false">G97-$L$4</f>
        <v>7.5</v>
      </c>
      <c r="I97" s="741" t="n">
        <f aca="false">$J$4/2112+((G97-$L$4-$K$4)*$H$7)^2*$G$7/65536</f>
        <v>0.0504224785545728</v>
      </c>
      <c r="J97" s="258" t="n">
        <f aca="false">E97+(A97-B97)*(F97-E97)/(D97-B97)</f>
        <v>0.67209006393222</v>
      </c>
      <c r="K97" s="742" t="n">
        <f aca="false">10*I97</f>
        <v>0.504224785545728</v>
      </c>
    </row>
    <row r="98" customFormat="false" ht="12.75" hidden="false" customHeight="false" outlineLevel="0" collapsed="false">
      <c r="A98" s="740" t="n">
        <f aca="false">RADIANS(G98)</f>
        <v>0.139626340159546</v>
      </c>
      <c r="B98" s="740" t="n">
        <f aca="false">VLOOKUP(A98,$A$9:$A$55,1)</f>
        <v>0.126788610699345</v>
      </c>
      <c r="C98" s="740" t="n">
        <f aca="false">MATCH(B98,$A$9:$A$55,1)</f>
        <v>26</v>
      </c>
      <c r="D98" s="740" t="n">
        <f aca="false">INDEX($A$9:$A$55,C98+1,1)</f>
        <v>0.150533723451871</v>
      </c>
      <c r="E98" s="740" t="n">
        <f aca="false">INDEX($B$9:$B$55,C98,1)</f>
        <v>0.6540625</v>
      </c>
      <c r="F98" s="740" t="n">
        <f aca="false">INDEX($B$9:$B$55,C98+1,1)</f>
        <v>0.7581875</v>
      </c>
      <c r="G98" s="606" t="n">
        <f aca="false">G97+0.5</f>
        <v>8</v>
      </c>
      <c r="H98" s="568" t="n">
        <f aca="false">G98-$L$4</f>
        <v>8</v>
      </c>
      <c r="I98" s="741" t="n">
        <f aca="false">$J$4/2112+((G98-$L$4-$K$4)*$H$7)^2*$G$7/65536</f>
        <v>0.0526811704138872</v>
      </c>
      <c r="J98" s="258" t="n">
        <f aca="false">E98+(A98-B98)*(F98-E98)/(D98-B98)</f>
        <v>0.710357392931232</v>
      </c>
      <c r="K98" s="742" t="n">
        <f aca="false">10*I98</f>
        <v>0.526811704138872</v>
      </c>
    </row>
    <row r="99" customFormat="false" ht="12.75" hidden="false" customHeight="false" outlineLevel="0" collapsed="false">
      <c r="A99" s="740" t="n">
        <f aca="false">RADIANS(G99)</f>
        <v>0.148352986419518</v>
      </c>
      <c r="B99" s="740" t="n">
        <f aca="false">VLOOKUP(A99,$A$9:$A$55,1)</f>
        <v>0.126788610699345</v>
      </c>
      <c r="C99" s="740" t="n">
        <f aca="false">MATCH(B99,$A$9:$A$55,1)</f>
        <v>26</v>
      </c>
      <c r="D99" s="740" t="n">
        <f aca="false">INDEX($A$9:$A$55,C99+1,1)</f>
        <v>0.150533723451871</v>
      </c>
      <c r="E99" s="740" t="n">
        <f aca="false">INDEX($B$9:$B$55,C99,1)</f>
        <v>0.6540625</v>
      </c>
      <c r="F99" s="740" t="n">
        <f aca="false">INDEX($B$9:$B$55,C99+1,1)</f>
        <v>0.7581875</v>
      </c>
      <c r="G99" s="606" t="n">
        <f aca="false">G98+0.5</f>
        <v>8.5</v>
      </c>
      <c r="H99" s="568" t="n">
        <f aca="false">G99-$L$4</f>
        <v>8.5</v>
      </c>
      <c r="I99" s="741" t="n">
        <f aca="false">$J$4/2112+((G99-$L$4-$K$4)*$H$7)^2*$G$7/65536</f>
        <v>0.055095634125568</v>
      </c>
      <c r="J99" s="258" t="n">
        <f aca="false">E99+(A99-B99)*(F99-E99)/(D99-B99)</f>
        <v>0.748624721930243</v>
      </c>
      <c r="K99" s="742" t="n">
        <f aca="false">10*I99</f>
        <v>0.55095634125568</v>
      </c>
    </row>
    <row r="100" customFormat="false" ht="12.75" hidden="false" customHeight="false" outlineLevel="0" collapsed="false">
      <c r="A100" s="740" t="n">
        <f aca="false">RADIANS(G100)</f>
        <v>0.15707963267949</v>
      </c>
      <c r="B100" s="740" t="n">
        <f aca="false">VLOOKUP(A100,$A$9:$A$55,1)</f>
        <v>0.150533723451871</v>
      </c>
      <c r="C100" s="740" t="n">
        <f aca="false">MATCH(B100,$A$9:$A$55,1)</f>
        <v>27</v>
      </c>
      <c r="D100" s="740" t="n">
        <f aca="false">INDEX($A$9:$A$55,C100+1,1)</f>
        <v>0.174225963765468</v>
      </c>
      <c r="E100" s="740" t="n">
        <f aca="false">INDEX($B$9:$B$55,C100,1)</f>
        <v>0.7581875</v>
      </c>
      <c r="F100" s="740" t="n">
        <f aca="false">INDEX($B$9:$B$55,C100+1,1)</f>
        <v>0.8614375</v>
      </c>
      <c r="G100" s="606" t="n">
        <f aca="false">G99+0.5</f>
        <v>9</v>
      </c>
      <c r="H100" s="568" t="n">
        <f aca="false">G100-$L$4</f>
        <v>9</v>
      </c>
      <c r="I100" s="741" t="n">
        <f aca="false">$J$4/2112+((G100-$L$4-$K$4)*$H$7)^2*$G$7/65536</f>
        <v>0.0576658696896154</v>
      </c>
      <c r="J100" s="258" t="n">
        <f aca="false">E100+(A100-B100)*(F100-E100)/(D100-B100)</f>
        <v>0.786714356000348</v>
      </c>
      <c r="K100" s="742" t="n">
        <f aca="false">10*I100</f>
        <v>0.576658696896154</v>
      </c>
    </row>
    <row r="101" customFormat="false" ht="12.75" hidden="false" customHeight="false" outlineLevel="0" collapsed="false">
      <c r="A101" s="740" t="n">
        <f aca="false">RADIANS(G101)</f>
        <v>0.165806278939461</v>
      </c>
      <c r="B101" s="740" t="n">
        <f aca="false">VLOOKUP(A101,$A$9:$A$55,1)</f>
        <v>0.150533723451871</v>
      </c>
      <c r="C101" s="740" t="n">
        <f aca="false">MATCH(B101,$A$9:$A$55,1)</f>
        <v>27</v>
      </c>
      <c r="D101" s="740" t="n">
        <f aca="false">INDEX($A$9:$A$55,C101+1,1)</f>
        <v>0.174225963765468</v>
      </c>
      <c r="E101" s="740" t="n">
        <f aca="false">INDEX($B$9:$B$55,C101,1)</f>
        <v>0.7581875</v>
      </c>
      <c r="F101" s="740" t="n">
        <f aca="false">INDEX($B$9:$B$55,C101+1,1)</f>
        <v>0.8614375</v>
      </c>
      <c r="G101" s="606" t="n">
        <f aca="false">G100+0.5</f>
        <v>9.5</v>
      </c>
      <c r="H101" s="568" t="n">
        <f aca="false">G101-$L$4</f>
        <v>9.5</v>
      </c>
      <c r="I101" s="741" t="n">
        <f aca="false">$J$4/2112+((G101-$L$4-$K$4)*$H$7)^2*$G$7/65536</f>
        <v>0.0603918771060293</v>
      </c>
      <c r="J101" s="258" t="n">
        <f aca="false">E101+(A101-B101)*(F101-E101)/(D101-B101)</f>
        <v>0.824744791890574</v>
      </c>
      <c r="K101" s="742" t="n">
        <f aca="false">10*I101</f>
        <v>0.603918771060293</v>
      </c>
    </row>
    <row r="102" customFormat="false" ht="12.75" hidden="false" customHeight="false" outlineLevel="0" collapsed="false">
      <c r="A102" s="740" t="n">
        <f aca="false">RADIANS(G102)</f>
        <v>0.174532925199433</v>
      </c>
      <c r="B102" s="740" t="n">
        <f aca="false">VLOOKUP(A102,$A$9:$A$55,1)</f>
        <v>0.174225963765468</v>
      </c>
      <c r="C102" s="740" t="n">
        <f aca="false">MATCH(B102,$A$9:$A$55,1)</f>
        <v>28</v>
      </c>
      <c r="D102" s="740" t="n">
        <f aca="false">INDEX($A$9:$A$55,C102+1,1)</f>
        <v>0.197680278103883</v>
      </c>
      <c r="E102" s="740" t="n">
        <f aca="false">INDEX($B$9:$B$55,C102,1)</f>
        <v>0.8614375</v>
      </c>
      <c r="F102" s="740" t="n">
        <f aca="false">INDEX($B$9:$B$55,C102+1,1)</f>
        <v>0.96075</v>
      </c>
      <c r="G102" s="606" t="n">
        <f aca="false">G101+0.5</f>
        <v>10</v>
      </c>
      <c r="H102" s="568" t="n">
        <f aca="false">G102-$L$4</f>
        <v>10</v>
      </c>
      <c r="I102" s="741" t="n">
        <f aca="false">$J$4/2112+((G102-$L$4-$K$4)*$H$7)^2*$G$7/65536</f>
        <v>0.0632736563748097</v>
      </c>
      <c r="J102" s="258" t="n">
        <f aca="false">E102+(A102-B102)*(F102-E102)/(D102-B102)</f>
        <v>0.862737265449153</v>
      </c>
      <c r="K102" s="742" t="n">
        <f aca="false">10*I102</f>
        <v>0.632736563748097</v>
      </c>
    </row>
    <row r="103" customFormat="false" ht="12.75" hidden="false" customHeight="false" outlineLevel="0" collapsed="false">
      <c r="A103" s="740" t="n">
        <f aca="false">RADIANS(G103)</f>
        <v>0.183259571459405</v>
      </c>
      <c r="B103" s="740" t="n">
        <f aca="false">VLOOKUP(A103,$A$9:$A$55,1)</f>
        <v>0.174225963765468</v>
      </c>
      <c r="C103" s="740" t="n">
        <f aca="false">MATCH(B103,$A$9:$A$55,1)</f>
        <v>28</v>
      </c>
      <c r="D103" s="740" t="n">
        <f aca="false">INDEX($A$9:$A$55,C103+1,1)</f>
        <v>0.197680278103883</v>
      </c>
      <c r="E103" s="740" t="n">
        <f aca="false">INDEX($B$9:$B$55,C103,1)</f>
        <v>0.8614375</v>
      </c>
      <c r="F103" s="740" t="n">
        <f aca="false">INDEX($B$9:$B$55,C103+1,1)</f>
        <v>0.96075</v>
      </c>
      <c r="G103" s="606" t="n">
        <f aca="false">G102+0.5</f>
        <v>10.5</v>
      </c>
      <c r="H103" s="568" t="n">
        <f aca="false">G103-$L$4</f>
        <v>10.5</v>
      </c>
      <c r="I103" s="741" t="n">
        <f aca="false">$J$4/2112+((G103-$L$4-$K$4)*$H$7)^2*$G$7/65536</f>
        <v>0.0663112074959566</v>
      </c>
      <c r="J103" s="258" t="n">
        <f aca="false">E103+(A103-B103)*(F103-E103)/(D103-B103)</f>
        <v>0.899688465308956</v>
      </c>
      <c r="K103" s="742" t="n">
        <f aca="false">10*I103</f>
        <v>0.663112074959566</v>
      </c>
    </row>
    <row r="104" customFormat="false" ht="12.75" hidden="false" customHeight="false" outlineLevel="0" collapsed="false">
      <c r="A104" s="740" t="n">
        <f aca="false">RADIANS(G104)</f>
        <v>0.191986217719376</v>
      </c>
      <c r="B104" s="740" t="n">
        <f aca="false">VLOOKUP(A104,$A$9:$A$55,1)</f>
        <v>0.174225963765468</v>
      </c>
      <c r="C104" s="740" t="n">
        <f aca="false">MATCH(B104,$A$9:$A$55,1)</f>
        <v>28</v>
      </c>
      <c r="D104" s="740" t="n">
        <f aca="false">INDEX($A$9:$A$55,C104+1,1)</f>
        <v>0.197680278103883</v>
      </c>
      <c r="E104" s="740" t="n">
        <f aca="false">INDEX($B$9:$B$55,C104,1)</f>
        <v>0.8614375</v>
      </c>
      <c r="F104" s="740" t="n">
        <f aca="false">INDEX($B$9:$B$55,C104+1,1)</f>
        <v>0.96075</v>
      </c>
      <c r="G104" s="606" t="n">
        <f aca="false">G103+0.5</f>
        <v>11</v>
      </c>
      <c r="H104" s="568" t="n">
        <f aca="false">G104-$L$4</f>
        <v>11</v>
      </c>
      <c r="I104" s="741" t="n">
        <f aca="false">$J$4/2112+((G104-$L$4-$K$4)*$H$7)^2*$G$7/65536</f>
        <v>0.06950453046947</v>
      </c>
      <c r="J104" s="258" t="n">
        <f aca="false">E104+(A104-B104)*(F104-E104)/(D104-B104)</f>
        <v>0.936639665168759</v>
      </c>
      <c r="K104" s="742" t="n">
        <f aca="false">10*I104</f>
        <v>0.6950453046947</v>
      </c>
    </row>
    <row r="105" customFormat="false" ht="12.75" hidden="false" customHeight="false" outlineLevel="0" collapsed="false">
      <c r="A105" s="740" t="n">
        <f aca="false">RADIANS(G105)</f>
        <v>0.200712863979348</v>
      </c>
      <c r="B105" s="740" t="n">
        <f aca="false">VLOOKUP(A105,$A$9:$A$55,1)</f>
        <v>0.197680278103883</v>
      </c>
      <c r="C105" s="740" t="n">
        <f aca="false">MATCH(B105,$A$9:$A$55,1)</f>
        <v>29</v>
      </c>
      <c r="D105" s="740" t="n">
        <f aca="false">INDEX($A$9:$A$55,C105+1,1)</f>
        <v>0.220658740491935</v>
      </c>
      <c r="E105" s="740" t="n">
        <f aca="false">INDEX($B$9:$B$55,C105,1)</f>
        <v>0.96075</v>
      </c>
      <c r="F105" s="740" t="n">
        <f aca="false">INDEX($B$9:$B$55,C105+1,1)</f>
        <v>1.0521875</v>
      </c>
      <c r="G105" s="606" t="n">
        <f aca="false">G104+0.5</f>
        <v>11.5</v>
      </c>
      <c r="H105" s="568" t="n">
        <f aca="false">G105-$L$4</f>
        <v>11.5</v>
      </c>
      <c r="I105" s="741" t="n">
        <f aca="false">$J$4/2112+((G105-$L$4-$K$4)*$H$7)^2*$G$7/65536</f>
        <v>0.0728536252953499</v>
      </c>
      <c r="J105" s="258" t="n">
        <f aca="false">E105+(A105-B105)*(F105-E105)/(D105-B105)</f>
        <v>0.972817477201258</v>
      </c>
      <c r="K105" s="742" t="n">
        <f aca="false">10*I105</f>
        <v>0.728536252953499</v>
      </c>
    </row>
    <row r="106" customFormat="false" ht="12.75" hidden="false" customHeight="false" outlineLevel="0" collapsed="false">
      <c r="A106" s="740" t="n">
        <f aca="false">RADIANS(G106)</f>
        <v>0.20943951023932</v>
      </c>
      <c r="B106" s="740" t="n">
        <f aca="false">VLOOKUP(A106,$A$9:$A$55,1)</f>
        <v>0.197680278103883</v>
      </c>
      <c r="C106" s="740" t="n">
        <f aca="false">MATCH(B106,$A$9:$A$55,1)</f>
        <v>29</v>
      </c>
      <c r="D106" s="740" t="n">
        <f aca="false">INDEX($A$9:$A$55,C106+1,1)</f>
        <v>0.220658740491935</v>
      </c>
      <c r="E106" s="740" t="n">
        <f aca="false">INDEX($B$9:$B$55,C106,1)</f>
        <v>0.96075</v>
      </c>
      <c r="F106" s="740" t="n">
        <f aca="false">INDEX($B$9:$B$55,C106+1,1)</f>
        <v>1.0521875</v>
      </c>
      <c r="G106" s="606" t="n">
        <f aca="false">G105+0.5</f>
        <v>12</v>
      </c>
      <c r="H106" s="568" t="n">
        <f aca="false">G106-$L$4</f>
        <v>12</v>
      </c>
      <c r="I106" s="741" t="n">
        <f aca="false">$J$4/2112+((G106-$L$4-$K$4)*$H$7)^2*$G$7/65536</f>
        <v>0.0763584919735963</v>
      </c>
      <c r="J106" s="258" t="n">
        <f aca="false">E106+(A106-B106)*(F106-E106)/(D106-B106)</f>
        <v>1.00754315657531</v>
      </c>
      <c r="K106" s="742" t="n">
        <f aca="false">10*I106</f>
        <v>0.763584919735963</v>
      </c>
    </row>
    <row r="107" customFormat="false" ht="12.75" hidden="false" customHeight="false" outlineLevel="0" collapsed="false">
      <c r="A107" s="740" t="n">
        <f aca="false">RADIANS(G107)</f>
        <v>0.218166156499291</v>
      </c>
      <c r="B107" s="740" t="n">
        <f aca="false">VLOOKUP(A107,$A$9:$A$55,1)</f>
        <v>0.197680278103883</v>
      </c>
      <c r="C107" s="740" t="n">
        <f aca="false">MATCH(B107,$A$9:$A$55,1)</f>
        <v>29</v>
      </c>
      <c r="D107" s="740" t="n">
        <f aca="false">INDEX($A$9:$A$55,C107+1,1)</f>
        <v>0.220658740491935</v>
      </c>
      <c r="E107" s="740" t="n">
        <f aca="false">INDEX($B$9:$B$55,C107,1)</f>
        <v>0.96075</v>
      </c>
      <c r="F107" s="740" t="n">
        <f aca="false">INDEX($B$9:$B$55,C107+1,1)</f>
        <v>1.0521875</v>
      </c>
      <c r="G107" s="606" t="n">
        <f aca="false">G106+0.5</f>
        <v>12.5</v>
      </c>
      <c r="H107" s="568" t="n">
        <f aca="false">G107-$L$4</f>
        <v>12.5</v>
      </c>
      <c r="I107" s="741" t="n">
        <f aca="false">$J$4/2112+((G107-$L$4-$K$4)*$H$7)^2*$G$7/65536</f>
        <v>0.0800191305042092</v>
      </c>
      <c r="J107" s="258" t="n">
        <f aca="false">E107+(A107-B107)*(F107-E107)/(D107-B107)</f>
        <v>1.04226883594936</v>
      </c>
      <c r="K107" s="742" t="n">
        <f aca="false">10*I107</f>
        <v>0.800191305042092</v>
      </c>
    </row>
    <row r="108" customFormat="false" ht="12.75" hidden="false" customHeight="false" outlineLevel="0" collapsed="false">
      <c r="A108" s="740" t="n">
        <f aca="false">RADIANS(G108)</f>
        <v>0.226892802759263</v>
      </c>
      <c r="B108" s="740" t="n">
        <f aca="false">VLOOKUP(A108,$A$9:$A$55,1)</f>
        <v>0.220658740491935</v>
      </c>
      <c r="C108" s="740" t="n">
        <f aca="false">MATCH(B108,$A$9:$A$55,1)</f>
        <v>30</v>
      </c>
      <c r="D108" s="740" t="n">
        <f aca="false">INDEX($A$9:$A$55,C108+1,1)</f>
        <v>0.243399276904805</v>
      </c>
      <c r="E108" s="740" t="n">
        <f aca="false">INDEX($B$9:$B$55,C108,1)</f>
        <v>1.0521875</v>
      </c>
      <c r="F108" s="740" t="n">
        <f aca="false">INDEX($B$9:$B$55,C108+1,1)</f>
        <v>1.1396875</v>
      </c>
      <c r="G108" s="606" t="n">
        <f aca="false">G107+0.5</f>
        <v>13</v>
      </c>
      <c r="H108" s="568" t="n">
        <f aca="false">G108-$L$4</f>
        <v>13</v>
      </c>
      <c r="I108" s="741" t="n">
        <f aca="false">$J$4/2112+((G108-$L$4-$K$4)*$H$7)^2*$G$7/65536</f>
        <v>0.0838355408871886</v>
      </c>
      <c r="J108" s="258" t="n">
        <f aca="false">E108+(A108-B108)*(F108-E108)/(D108-B108)</f>
        <v>1.07617464078189</v>
      </c>
      <c r="K108" s="742" t="n">
        <f aca="false">10*I108</f>
        <v>0.838355408871886</v>
      </c>
    </row>
    <row r="109" customFormat="false" ht="12.75" hidden="false" customHeight="false" outlineLevel="0" collapsed="false">
      <c r="A109" s="740" t="n">
        <f aca="false">RADIANS(G109)</f>
        <v>0.235619449019234</v>
      </c>
      <c r="B109" s="740" t="n">
        <f aca="false">VLOOKUP(A109,$A$9:$A$55,1)</f>
        <v>0.220658740491935</v>
      </c>
      <c r="C109" s="740" t="n">
        <f aca="false">MATCH(B109,$A$9:$A$55,1)</f>
        <v>30</v>
      </c>
      <c r="D109" s="740" t="n">
        <f aca="false">INDEX($A$9:$A$55,C109+1,1)</f>
        <v>0.243399276904805</v>
      </c>
      <c r="E109" s="740" t="n">
        <f aca="false">INDEX($B$9:$B$55,C109,1)</f>
        <v>1.0521875</v>
      </c>
      <c r="F109" s="740" t="n">
        <f aca="false">INDEX($B$9:$B$55,C109+1,1)</f>
        <v>1.1396875</v>
      </c>
      <c r="G109" s="606" t="n">
        <f aca="false">G108+0.5</f>
        <v>13.5</v>
      </c>
      <c r="H109" s="568" t="n">
        <f aca="false">G109-$L$4</f>
        <v>13.5</v>
      </c>
      <c r="I109" s="741" t="n">
        <f aca="false">$J$4/2112+((G109-$L$4-$K$4)*$H$7)^2*$G$7/65536</f>
        <v>0.0878077231225346</v>
      </c>
      <c r="J109" s="258" t="n">
        <f aca="false">E109+(A109-B109)*(F109-E109)/(D109-B109)</f>
        <v>1.10975263269396</v>
      </c>
      <c r="K109" s="742" t="n">
        <f aca="false">10*I109</f>
        <v>0.878077231225346</v>
      </c>
    </row>
    <row r="110" customFormat="false" ht="12.75" hidden="false" customHeight="false" outlineLevel="0" collapsed="false">
      <c r="A110" s="740" t="n">
        <f aca="false">RADIANS(G110)</f>
        <v>0.244346095279206</v>
      </c>
      <c r="B110" s="740" t="n">
        <f aca="false">VLOOKUP(A110,$A$9:$A$55,1)</f>
        <v>0.243399276904805</v>
      </c>
      <c r="C110" s="740" t="n">
        <f aca="false">MATCH(B110,$A$9:$A$55,1)</f>
        <v>31</v>
      </c>
      <c r="D110" s="740" t="n">
        <f aca="false">INDEX($A$9:$A$55,C110+1,1)</f>
        <v>0.265320290514272</v>
      </c>
      <c r="E110" s="740" t="n">
        <f aca="false">INDEX($B$9:$B$55,C110,1)</f>
        <v>1.1396875</v>
      </c>
      <c r="F110" s="740" t="n">
        <f aca="false">INDEX($B$9:$B$55,C110+1,1)</f>
        <v>1.213625</v>
      </c>
      <c r="G110" s="606" t="n">
        <f aca="false">G109+0.5</f>
        <v>14</v>
      </c>
      <c r="H110" s="568" t="n">
        <f aca="false">G110-$L$4</f>
        <v>14</v>
      </c>
      <c r="I110" s="741" t="n">
        <f aca="false">$J$4/2112+((G110-$L$4-$K$4)*$H$7)^2*$G$7/65536</f>
        <v>0.091935677210247</v>
      </c>
      <c r="J110" s="258" t="n">
        <f aca="false">E110+(A110-B110)*(F110-E110)/(D110-B110)</f>
        <v>1.14288102858424</v>
      </c>
      <c r="K110" s="742" t="n">
        <f aca="false">10*I110</f>
        <v>0.91935677210247</v>
      </c>
    </row>
    <row r="111" customFormat="false" ht="12.75" hidden="false" customHeight="false" outlineLevel="0" collapsed="false">
      <c r="A111" s="740" t="n">
        <f aca="false">RADIANS(G111)</f>
        <v>0.253072741539178</v>
      </c>
      <c r="B111" s="740" t="n">
        <f aca="false">VLOOKUP(A111,$A$9:$A$55,1)</f>
        <v>0.243399276904805</v>
      </c>
      <c r="C111" s="740" t="n">
        <f aca="false">MATCH(B111,$A$9:$A$55,1)</f>
        <v>31</v>
      </c>
      <c r="D111" s="740" t="n">
        <f aca="false">INDEX($A$9:$A$55,C111+1,1)</f>
        <v>0.265320290514272</v>
      </c>
      <c r="E111" s="740" t="n">
        <f aca="false">INDEX($B$9:$B$55,C111,1)</f>
        <v>1.1396875</v>
      </c>
      <c r="F111" s="740" t="n">
        <f aca="false">INDEX($B$9:$B$55,C111+1,1)</f>
        <v>1.213625</v>
      </c>
      <c r="G111" s="606" t="n">
        <f aca="false">G110+0.5</f>
        <v>14.5</v>
      </c>
      <c r="H111" s="568" t="n">
        <f aca="false">G111-$L$4</f>
        <v>14.5</v>
      </c>
      <c r="I111" s="741" t="n">
        <f aca="false">$J$4/2112+((G111-$L$4-$K$4)*$H$7)^2*$G$7/65536</f>
        <v>0.096219403150326</v>
      </c>
      <c r="J111" s="258" t="n">
        <f aca="false">E111+(A111-B111)*(F111-E111)/(D111-B111)</f>
        <v>1.17231517881751</v>
      </c>
      <c r="K111" s="742" t="n">
        <f aca="false">10*I111</f>
        <v>0.96219403150326</v>
      </c>
    </row>
    <row r="112" customFormat="false" ht="12.75" hidden="false" customHeight="false" outlineLevel="0" collapsed="false">
      <c r="A112" s="740" t="n">
        <f aca="false">RADIANS(G112)</f>
        <v>0.261799387799149</v>
      </c>
      <c r="B112" s="740" t="n">
        <f aca="false">VLOOKUP(A112,$A$9:$A$55,1)</f>
        <v>0.243399276904805</v>
      </c>
      <c r="C112" s="740" t="n">
        <f aca="false">MATCH(B112,$A$9:$A$55,1)</f>
        <v>31</v>
      </c>
      <c r="D112" s="740" t="n">
        <f aca="false">INDEX($A$9:$A$55,C112+1,1)</f>
        <v>0.265320290514272</v>
      </c>
      <c r="E112" s="740" t="n">
        <f aca="false">INDEX($B$9:$B$55,C112,1)</f>
        <v>1.1396875</v>
      </c>
      <c r="F112" s="740" t="n">
        <f aca="false">INDEX($B$9:$B$55,C112+1,1)</f>
        <v>1.213625</v>
      </c>
      <c r="G112" s="606" t="n">
        <f aca="false">G111+0.5</f>
        <v>15</v>
      </c>
      <c r="H112" s="568" t="n">
        <f aca="false">G112-$L$4</f>
        <v>15</v>
      </c>
      <c r="I112" s="741" t="n">
        <f aca="false">$J$4/2112+((G112-$L$4-$K$4)*$H$7)^2*$G$7/65536</f>
        <v>0.100658900942771</v>
      </c>
      <c r="J112" s="258" t="n">
        <f aca="false">E112+(A112-B112)*(F112-E112)/(D112-B112)</f>
        <v>1.20174932905078</v>
      </c>
      <c r="K112" s="742" t="n">
        <f aca="false">10*I112</f>
        <v>1.00658900942771</v>
      </c>
    </row>
    <row r="113" customFormat="false" ht="12.75" hidden="false" customHeight="false" outlineLevel="0" collapsed="false">
      <c r="A113" s="740" t="n">
        <f aca="false">RADIANS(G113)</f>
        <v>0.270526034059121</v>
      </c>
      <c r="B113" s="740" t="n">
        <f aca="false">VLOOKUP(A113,$A$9:$A$55,1)</f>
        <v>0.265320290514272</v>
      </c>
      <c r="C113" s="740" t="n">
        <f aca="false">MATCH(B113,$A$9:$A$55,1)</f>
        <v>32</v>
      </c>
      <c r="D113" s="740" t="n">
        <f aca="false">INDEX($A$9:$A$55,C113+1,1)</f>
        <v>0.286686143514981</v>
      </c>
      <c r="E113" s="740" t="n">
        <f aca="false">INDEX($B$9:$B$55,C113,1)</f>
        <v>1.213625</v>
      </c>
      <c r="F113" s="740" t="n">
        <f aca="false">INDEX($B$9:$B$55,C113+1,1)</f>
        <v>1.278375</v>
      </c>
      <c r="G113" s="606" t="n">
        <f aca="false">G112+0.5</f>
        <v>15.5</v>
      </c>
      <c r="H113" s="568" t="n">
        <f aca="false">G113-$L$4</f>
        <v>15.5</v>
      </c>
      <c r="I113" s="741" t="n">
        <f aca="false">$J$4/2112+((G113-$L$4-$K$4)*$H$7)^2*$G$7/65536</f>
        <v>0.105254170587583</v>
      </c>
      <c r="J113" s="258" t="n">
        <f aca="false">E113+(A113-B113)*(F113-E113)/(D113-B113)</f>
        <v>1.22940119646254</v>
      </c>
      <c r="K113" s="742" t="n">
        <f aca="false">10*I113</f>
        <v>1.05254170587583</v>
      </c>
    </row>
    <row r="114" customFormat="false" ht="12.75" hidden="false" customHeight="false" outlineLevel="0" collapsed="false">
      <c r="A114" s="740" t="n">
        <f aca="false">RADIANS(G114)</f>
        <v>0.279252680319093</v>
      </c>
      <c r="B114" s="740" t="n">
        <f aca="false">VLOOKUP(A114,$A$9:$A$55,1)</f>
        <v>0.265320290514272</v>
      </c>
      <c r="C114" s="740" t="n">
        <f aca="false">MATCH(B114,$A$9:$A$55,1)</f>
        <v>32</v>
      </c>
      <c r="D114" s="740" t="n">
        <f aca="false">INDEX($A$9:$A$55,C114+1,1)</f>
        <v>0.286686143514981</v>
      </c>
      <c r="E114" s="740" t="n">
        <f aca="false">INDEX($B$9:$B$55,C114,1)</f>
        <v>1.213625</v>
      </c>
      <c r="F114" s="740" t="n">
        <f aca="false">INDEX($B$9:$B$55,C114+1,1)</f>
        <v>1.278375</v>
      </c>
      <c r="G114" s="606" t="n">
        <f aca="false">G113+0.5</f>
        <v>16</v>
      </c>
      <c r="H114" s="568" t="n">
        <f aca="false">G114-$L$4</f>
        <v>16</v>
      </c>
      <c r="I114" s="741" t="n">
        <f aca="false">$J$4/2112+((G114-$L$4-$K$4)*$H$7)^2*$G$7/65536</f>
        <v>0.110005212084762</v>
      </c>
      <c r="J114" s="258" t="n">
        <f aca="false">E114+(A114-B114)*(F114-E114)/(D114-B114)</f>
        <v>1.25584761754924</v>
      </c>
      <c r="K114" s="742" t="n">
        <f aca="false">10*I114</f>
        <v>1.10005212084762</v>
      </c>
    </row>
    <row r="115" customFormat="false" ht="12.75" hidden="false" customHeight="false" outlineLevel="0" collapsed="false">
      <c r="A115" s="740" t="n">
        <f aca="false">RADIANS(G115)</f>
        <v>0.287979326579064</v>
      </c>
      <c r="B115" s="740" t="n">
        <f aca="false">VLOOKUP(A115,$A$9:$A$55,1)</f>
        <v>0.286686143514981</v>
      </c>
      <c r="C115" s="740" t="n">
        <f aca="false">MATCH(B115,$A$9:$A$55,1)</f>
        <v>33</v>
      </c>
      <c r="D115" s="740" t="n">
        <f aca="false">INDEX($A$9:$A$55,C115+1,1)</f>
        <v>0.30731178237068</v>
      </c>
      <c r="E115" s="740" t="n">
        <f aca="false">INDEX($B$9:$B$55,C115,1)</f>
        <v>1.278375</v>
      </c>
      <c r="F115" s="740" t="n">
        <f aca="false">INDEX($B$9:$B$55,C115+1,1)</f>
        <v>1.330875</v>
      </c>
      <c r="G115" s="606" t="n">
        <f aca="false">G114+0.5</f>
        <v>16.5</v>
      </c>
      <c r="H115" s="568" t="n">
        <f aca="false">G115-$L$4</f>
        <v>16.5</v>
      </c>
      <c r="I115" s="741" t="n">
        <f aca="false">$J$4/2112+((G115-$L$4-$K$4)*$H$7)^2*$G$7/65536</f>
        <v>0.114912025434307</v>
      </c>
      <c r="J115" s="258" t="n">
        <f aca="false">E115+(A115-B115)*(F115-E115)/(D115-B115)</f>
        <v>1.28166663675071</v>
      </c>
      <c r="K115" s="742" t="n">
        <f aca="false">10*I115</f>
        <v>1.14912025434307</v>
      </c>
    </row>
    <row r="116" customFormat="false" ht="12.75" hidden="false" customHeight="false" outlineLevel="0" collapsed="false">
      <c r="A116" s="740" t="n">
        <f aca="false">RADIANS(G116)</f>
        <v>0.296705972839036</v>
      </c>
      <c r="B116" s="740" t="n">
        <f aca="false">VLOOKUP(A116,$A$9:$A$55,1)</f>
        <v>0.286686143514981</v>
      </c>
      <c r="C116" s="740" t="n">
        <f aca="false">MATCH(B116,$A$9:$A$55,1)</f>
        <v>33</v>
      </c>
      <c r="D116" s="740" t="n">
        <f aca="false">INDEX($A$9:$A$55,C116+1,1)</f>
        <v>0.30731178237068</v>
      </c>
      <c r="E116" s="740" t="n">
        <f aca="false">INDEX($B$9:$B$55,C116,1)</f>
        <v>1.278375</v>
      </c>
      <c r="F116" s="740" t="n">
        <f aca="false">INDEX($B$9:$B$55,C116+1,1)</f>
        <v>1.330875</v>
      </c>
      <c r="G116" s="606" t="n">
        <f aca="false">G115+0.5</f>
        <v>17</v>
      </c>
      <c r="H116" s="568" t="n">
        <f aca="false">G116-$L$4</f>
        <v>17</v>
      </c>
      <c r="I116" s="741" t="n">
        <f aca="false">$J$4/2112+((G116-$L$4-$K$4)*$H$7)^2*$G$7/65536</f>
        <v>0.119974610636218</v>
      </c>
      <c r="J116" s="258" t="n">
        <f aca="false">E116+(A116-B116)*(F116-E116)/(D116-B116)</f>
        <v>1.30387923010861</v>
      </c>
      <c r="K116" s="742" t="n">
        <f aca="false">10*I116</f>
        <v>1.19974610636218</v>
      </c>
    </row>
    <row r="117" customFormat="false" ht="12.75" hidden="false" customHeight="false" outlineLevel="0" collapsed="false">
      <c r="A117" s="740" t="n">
        <f aca="false">RADIANS(G117)</f>
        <v>0.305432619099008</v>
      </c>
      <c r="B117" s="740" t="n">
        <f aca="false">VLOOKUP(A117,$A$9:$A$55,1)</f>
        <v>0.286686143514981</v>
      </c>
      <c r="C117" s="740" t="n">
        <f aca="false">MATCH(B117,$A$9:$A$55,1)</f>
        <v>33</v>
      </c>
      <c r="D117" s="740" t="n">
        <f aca="false">INDEX($A$9:$A$55,C117+1,1)</f>
        <v>0.30731178237068</v>
      </c>
      <c r="E117" s="740" t="n">
        <f aca="false">INDEX($B$9:$B$55,C117,1)</f>
        <v>1.278375</v>
      </c>
      <c r="F117" s="740" t="n">
        <f aca="false">INDEX($B$9:$B$55,C117+1,1)</f>
        <v>1.330875</v>
      </c>
      <c r="G117" s="606" t="n">
        <f aca="false">G116+0.5</f>
        <v>17.5</v>
      </c>
      <c r="H117" s="568" t="n">
        <f aca="false">G117-$L$4</f>
        <v>17.5</v>
      </c>
      <c r="I117" s="741" t="n">
        <f aca="false">$J$4/2112+((G117-$L$4-$K$4)*$H$7)^2*$G$7/65536</f>
        <v>0.125192967690496</v>
      </c>
      <c r="J117" s="258" t="n">
        <f aca="false">E117+(A117-B117)*(F117-E117)/(D117-B117)</f>
        <v>1.32609182346651</v>
      </c>
      <c r="K117" s="742" t="n">
        <f aca="false">10*I117</f>
        <v>1.25192967690496</v>
      </c>
    </row>
    <row r="118" customFormat="false" ht="12.75" hidden="false" customHeight="false" outlineLevel="0" collapsed="false">
      <c r="A118" s="740" t="n">
        <f aca="false">RADIANS(G118)</f>
        <v>0.314159265358979</v>
      </c>
      <c r="B118" s="740" t="n">
        <f aca="false">VLOOKUP(A118,$A$9:$A$55,1)</f>
        <v>0.30731178237068</v>
      </c>
      <c r="C118" s="740" t="n">
        <f aca="false">MATCH(B118,$A$9:$A$55,1)</f>
        <v>34</v>
      </c>
      <c r="D118" s="740" t="n">
        <f aca="false">INDEX($A$9:$A$55,C118+1,1)</f>
        <v>0.32754087793441</v>
      </c>
      <c r="E118" s="740" t="n">
        <f aca="false">INDEX($B$9:$B$55,C118,1)</f>
        <v>1.330875</v>
      </c>
      <c r="F118" s="740" t="n">
        <f aca="false">INDEX($B$9:$B$55,C118+1,1)</f>
        <v>1.3768125</v>
      </c>
      <c r="G118" s="606" t="n">
        <f aca="false">G117+0.5</f>
        <v>18</v>
      </c>
      <c r="H118" s="568" t="n">
        <f aca="false">G118-$L$4</f>
        <v>18</v>
      </c>
      <c r="I118" s="741" t="n">
        <f aca="false">$J$4/2112+((G118-$L$4-$K$4)*$H$7)^2*$G$7/65536</f>
        <v>0.130567096597141</v>
      </c>
      <c r="J118" s="258" t="n">
        <f aca="false">E118+(A118-B118)*(F118-E118)/(D118-B118)</f>
        <v>1.34642469419092</v>
      </c>
      <c r="K118" s="742" t="n">
        <f aca="false">10*I118</f>
        <v>1.30567096597141</v>
      </c>
    </row>
    <row r="119" customFormat="false" ht="12.75" hidden="false" customHeight="false" outlineLevel="0" collapsed="false">
      <c r="A119" s="740" t="n">
        <f aca="false">RADIANS(G119)</f>
        <v>0.322885911618951</v>
      </c>
      <c r="B119" s="740" t="n">
        <f aca="false">VLOOKUP(A119,$A$9:$A$55,1)</f>
        <v>0.30731178237068</v>
      </c>
      <c r="C119" s="740" t="n">
        <f aca="false">MATCH(B119,$A$9:$A$55,1)</f>
        <v>34</v>
      </c>
      <c r="D119" s="740" t="n">
        <f aca="false">INDEX($A$9:$A$55,C119+1,1)</f>
        <v>0.32754087793441</v>
      </c>
      <c r="E119" s="740" t="n">
        <f aca="false">INDEX($B$9:$B$55,C119,1)</f>
        <v>1.330875</v>
      </c>
      <c r="F119" s="740" t="n">
        <f aca="false">INDEX($B$9:$B$55,C119+1,1)</f>
        <v>1.3768125</v>
      </c>
      <c r="G119" s="606" t="n">
        <f aca="false">G118+0.5</f>
        <v>18.5</v>
      </c>
      <c r="H119" s="568" t="n">
        <f aca="false">G119-$L$4</f>
        <v>18.5</v>
      </c>
      <c r="I119" s="741" t="n">
        <f aca="false">$J$4/2112+((G119-$L$4-$K$4)*$H$7)^2*$G$7/65536</f>
        <v>0.136096997356152</v>
      </c>
      <c r="J119" s="258" t="n">
        <f aca="false">E119+(A119-B119)*(F119-E119)/(D119-B119)</f>
        <v>1.3662417102955</v>
      </c>
      <c r="K119" s="742" t="n">
        <f aca="false">10*I119</f>
        <v>1.36096997356152</v>
      </c>
    </row>
    <row r="120" customFormat="false" ht="12.75" hidden="false" customHeight="false" outlineLevel="0" collapsed="false">
      <c r="A120" s="740" t="n">
        <f aca="false">RADIANS(G120)</f>
        <v>0.331612557878923</v>
      </c>
      <c r="B120" s="740" t="n">
        <f aca="false">VLOOKUP(A120,$A$9:$A$55,1)</f>
        <v>0.32754087793441</v>
      </c>
      <c r="C120" s="740" t="n">
        <f aca="false">MATCH(B120,$A$9:$A$55,1)</f>
        <v>35</v>
      </c>
      <c r="D120" s="740" t="n">
        <f aca="false">INDEX($A$9:$A$55,C120+1,1)</f>
        <v>0.347135504230989</v>
      </c>
      <c r="E120" s="740" t="n">
        <f aca="false">INDEX($B$9:$B$55,C120,1)</f>
        <v>1.3768125</v>
      </c>
      <c r="F120" s="740" t="n">
        <f aca="false">INDEX($B$9:$B$55,C120+1,1)</f>
        <v>1.41225</v>
      </c>
      <c r="G120" s="606" t="n">
        <f aca="false">G119+0.5</f>
        <v>19</v>
      </c>
      <c r="H120" s="568" t="n">
        <f aca="false">G120-$L$4</f>
        <v>19</v>
      </c>
      <c r="I120" s="741" t="n">
        <f aca="false">$J$4/2112+((G120-$L$4-$K$4)*$H$7)^2*$G$7/65536</f>
        <v>0.141782669967529</v>
      </c>
      <c r="J120" s="258" t="n">
        <f aca="false">E120+(A120-B120)*(F120-E120)/(D120-B120)</f>
        <v>1.38417626166862</v>
      </c>
      <c r="K120" s="742" t="n">
        <f aca="false">10*I120</f>
        <v>1.41782669967529</v>
      </c>
    </row>
    <row r="121" customFormat="false" ht="12.75" hidden="false" customHeight="false" outlineLevel="0" collapsed="false">
      <c r="A121" s="740" t="n">
        <f aca="false">RADIANS(G121)</f>
        <v>0.340339204138894</v>
      </c>
      <c r="B121" s="740" t="n">
        <f aca="false">VLOOKUP(A121,$A$9:$A$55,1)</f>
        <v>0.32754087793441</v>
      </c>
      <c r="C121" s="740" t="n">
        <f aca="false">MATCH(B121,$A$9:$A$55,1)</f>
        <v>35</v>
      </c>
      <c r="D121" s="740" t="n">
        <f aca="false">INDEX($A$9:$A$55,C121+1,1)</f>
        <v>0.347135504230989</v>
      </c>
      <c r="E121" s="740" t="n">
        <f aca="false">INDEX($B$9:$B$55,C121,1)</f>
        <v>1.3768125</v>
      </c>
      <c r="F121" s="740" t="n">
        <f aca="false">INDEX($B$9:$B$55,C121+1,1)</f>
        <v>1.41225</v>
      </c>
      <c r="G121" s="606" t="n">
        <f aca="false">G120+0.5</f>
        <v>19.5</v>
      </c>
      <c r="H121" s="568" t="n">
        <f aca="false">G121-$L$4</f>
        <v>19.5</v>
      </c>
      <c r="I121" s="741" t="n">
        <f aca="false">$J$4/2112+((G121-$L$4-$K$4)*$H$7)^2*$G$7/65536</f>
        <v>0.147624114431273</v>
      </c>
      <c r="J121" s="258" t="n">
        <f aca="false">E121+(A121-B121)*(F121-E121)/(D121-B121)</f>
        <v>1.39995867681433</v>
      </c>
      <c r="K121" s="742" t="n">
        <f aca="false">10*I121</f>
        <v>1.47624114431273</v>
      </c>
    </row>
    <row r="122" customFormat="false" ht="12.75" hidden="false" customHeight="false" outlineLevel="0" collapsed="false">
      <c r="A122" s="740" t="n">
        <f aca="false">RADIANS(G122)</f>
        <v>0.349065850398866</v>
      </c>
      <c r="B122" s="740" t="n">
        <f aca="false">VLOOKUP(A122,$A$9:$A$55,1)</f>
        <v>0.347135504230989</v>
      </c>
      <c r="C122" s="740" t="n">
        <f aca="false">MATCH(B122,$A$9:$A$55,1)</f>
        <v>36</v>
      </c>
      <c r="D122" s="740" t="n">
        <f aca="false">INDEX($A$9:$A$55,C122+1,1)</f>
        <v>0.365461191993265</v>
      </c>
      <c r="E122" s="740" t="n">
        <f aca="false">INDEX($B$9:$B$55,C122,1)</f>
        <v>1.41225</v>
      </c>
      <c r="F122" s="740" t="n">
        <f aca="false">INDEX($B$9:$B$55,C122+1,1)</f>
        <v>1.4266875</v>
      </c>
      <c r="G122" s="606" t="n">
        <f aca="false">G121+0.5</f>
        <v>20</v>
      </c>
      <c r="H122" s="568" t="n">
        <f aca="false">G122-$L$4</f>
        <v>20</v>
      </c>
      <c r="I122" s="741" t="n">
        <f aca="false">$J$4/2112+((G122-$L$4-$K$4)*$H$7)^2*$G$7/65536</f>
        <v>0.153621330747384</v>
      </c>
      <c r="J122" s="258" t="n">
        <f aca="false">E122+(A122-B122)*(F122-E122)/(D122-B122)</f>
        <v>1.41377078182059</v>
      </c>
      <c r="K122" s="742" t="n">
        <f aca="false">10*I122</f>
        <v>1.53621330747384</v>
      </c>
    </row>
    <row r="123" customFormat="false" ht="12.75" hidden="false" customHeight="false" outlineLevel="0" collapsed="false">
      <c r="A123" s="740" t="n">
        <f aca="false">RADIANS(G123)</f>
        <v>0.357792496658838</v>
      </c>
      <c r="B123" s="740" t="n">
        <f aca="false">VLOOKUP(A123,$A$9:$A$55,1)</f>
        <v>0.347135504230989</v>
      </c>
      <c r="C123" s="740" t="n">
        <f aca="false">MATCH(B123,$A$9:$A$55,1)</f>
        <v>36</v>
      </c>
      <c r="D123" s="740" t="n">
        <f aca="false">INDEX($A$9:$A$55,C123+1,1)</f>
        <v>0.365461191993265</v>
      </c>
      <c r="E123" s="740" t="n">
        <f aca="false">INDEX($B$9:$B$55,C123,1)</f>
        <v>1.41225</v>
      </c>
      <c r="F123" s="740" t="n">
        <f aca="false">INDEX($B$9:$B$55,C123+1,1)</f>
        <v>1.4266875</v>
      </c>
      <c r="G123" s="606" t="n">
        <f aca="false">G122+0.5</f>
        <v>20.5</v>
      </c>
      <c r="H123" s="568" t="n">
        <f aca="false">G123-$L$4</f>
        <v>20.5</v>
      </c>
      <c r="I123" s="741" t="n">
        <f aca="false">$J$4/2112+((G123-$L$4-$K$4)*$H$7)^2*$G$7/65536</f>
        <v>0.159774318915861</v>
      </c>
      <c r="J123" s="258" t="n">
        <f aca="false">E123+(A123-B123)*(F123-E123)/(D123-B123)</f>
        <v>1.42064588288161</v>
      </c>
      <c r="K123" s="742" t="n">
        <f aca="false">10*I123</f>
        <v>1.59774318915861</v>
      </c>
    </row>
    <row r="124" customFormat="false" ht="12.75" hidden="false" customHeight="false" outlineLevel="0" collapsed="false">
      <c r="A124" s="740" t="n">
        <f aca="false">RADIANS(G124)</f>
        <v>0.366519142918809</v>
      </c>
      <c r="B124" s="740" t="n">
        <f aca="false">VLOOKUP(A124,$A$9:$A$55,1)</f>
        <v>0.365461191993265</v>
      </c>
      <c r="C124" s="740" t="n">
        <f aca="false">MATCH(B124,$A$9:$A$55,1)</f>
        <v>37</v>
      </c>
      <c r="D124" s="740" t="n">
        <f aca="false">INDEX($A$9:$A$55,C124+1,1)</f>
        <v>0.382861612074279</v>
      </c>
      <c r="E124" s="740" t="n">
        <f aca="false">INDEX($B$9:$B$55,C124,1)</f>
        <v>1.4266875</v>
      </c>
      <c r="F124" s="740" t="n">
        <f aca="false">INDEX($B$9:$B$55,C124+1,1)</f>
        <v>1.4258125</v>
      </c>
      <c r="G124" s="606" t="n">
        <f aca="false">G123+0.5</f>
        <v>21</v>
      </c>
      <c r="H124" s="568" t="n">
        <f aca="false">G124-$L$4</f>
        <v>21</v>
      </c>
      <c r="I124" s="741" t="n">
        <f aca="false">$J$4/2112+((G124-$L$4-$K$4)*$H$7)^2*$G$7/65536</f>
        <v>0.166083078936705</v>
      </c>
      <c r="J124" s="258" t="n">
        <f aca="false">E124+(A124-B124)*(F124-E124)/(D124-B124)</f>
        <v>1.42663429972923</v>
      </c>
      <c r="K124" s="742" t="n">
        <f aca="false">10*I124</f>
        <v>1.66083078936705</v>
      </c>
    </row>
    <row r="125" customFormat="false" ht="12.75" hidden="false" customHeight="false" outlineLevel="0" collapsed="false">
      <c r="A125" s="740" t="n">
        <f aca="false">RADIANS(G125)</f>
        <v>0.375245789178781</v>
      </c>
      <c r="B125" s="740" t="n">
        <f aca="false">VLOOKUP(A125,$A$9:$A$55,1)</f>
        <v>0.365461191993265</v>
      </c>
      <c r="C125" s="740" t="n">
        <f aca="false">MATCH(B125,$A$9:$A$55,1)</f>
        <v>37</v>
      </c>
      <c r="D125" s="740" t="n">
        <f aca="false">INDEX($A$9:$A$55,C125+1,1)</f>
        <v>0.382861612074279</v>
      </c>
      <c r="E125" s="740" t="n">
        <f aca="false">INDEX($B$9:$B$55,C125,1)</f>
        <v>1.4266875</v>
      </c>
      <c r="F125" s="740" t="n">
        <f aca="false">INDEX($B$9:$B$55,C125+1,1)</f>
        <v>1.4258125</v>
      </c>
      <c r="G125" s="606" t="n">
        <f aca="false">G124+0.5</f>
        <v>21.5</v>
      </c>
      <c r="H125" s="568" t="n">
        <f aca="false">G125-$L$4</f>
        <v>21.5</v>
      </c>
      <c r="I125" s="741" t="n">
        <f aca="false">$J$4/2112+((G125-$L$4-$K$4)*$H$7)^2*$G$7/65536</f>
        <v>0.172547610809915</v>
      </c>
      <c r="J125" s="258" t="n">
        <f aca="false">E125+(A125-B125)*(F125-E125)/(D125-B125)</f>
        <v>1.42619547035374</v>
      </c>
      <c r="K125" s="742" t="n">
        <f aca="false">10*I125</f>
        <v>1.72547610809915</v>
      </c>
    </row>
    <row r="126" customFormat="false" ht="12.75" hidden="false" customHeight="false" outlineLevel="0" collapsed="false">
      <c r="A126" s="740" t="n">
        <f aca="false">RADIANS(G126)</f>
        <v>0.383972435438753</v>
      </c>
      <c r="B126" s="740" t="n">
        <f aca="false">VLOOKUP(A126,$A$9:$A$55,1)</f>
        <v>0.382861612074279</v>
      </c>
      <c r="C126" s="740" t="n">
        <f aca="false">MATCH(B126,$A$9:$A$55,1)</f>
        <v>38</v>
      </c>
      <c r="D126" s="740" t="n">
        <f aca="false">INDEX($A$9:$A$55,C126+1,1)</f>
        <v>0.399839052643859</v>
      </c>
      <c r="E126" s="740" t="n">
        <f aca="false">INDEX($B$9:$B$55,C126,1)</f>
        <v>1.4258125</v>
      </c>
      <c r="F126" s="740" t="n">
        <f aca="false">INDEX($B$9:$B$55,C126+1,1)</f>
        <v>1.4179375</v>
      </c>
      <c r="G126" s="606" t="n">
        <f aca="false">G125+0.5</f>
        <v>22</v>
      </c>
      <c r="H126" s="568" t="n">
        <f aca="false">G126-$L$4</f>
        <v>22</v>
      </c>
      <c r="I126" s="741" t="n">
        <f aca="false">$J$4/2112+((G126-$L$4-$K$4)*$H$7)^2*$G$7/65536</f>
        <v>0.179167914535491</v>
      </c>
      <c r="J126" s="258" t="n">
        <f aca="false">E126+(A126-B126)*(F126-E126)/(D126-B126)</f>
        <v>1.42529724365383</v>
      </c>
      <c r="K126" s="742" t="n">
        <f aca="false">10*I126</f>
        <v>1.79167914535491</v>
      </c>
    </row>
    <row r="127" customFormat="false" ht="12.75" hidden="false" customHeight="false" outlineLevel="0" collapsed="false">
      <c r="A127" s="740" t="n">
        <f aca="false">RADIANS(G127)</f>
        <v>0.392699081698724</v>
      </c>
      <c r="B127" s="740" t="n">
        <f aca="false">VLOOKUP(A127,$A$9:$A$55,1)</f>
        <v>0.382861612074279</v>
      </c>
      <c r="C127" s="740" t="n">
        <f aca="false">MATCH(B127,$A$9:$A$55,1)</f>
        <v>38</v>
      </c>
      <c r="D127" s="740" t="n">
        <f aca="false">INDEX($A$9:$A$55,C127+1,1)</f>
        <v>0.399839052643859</v>
      </c>
      <c r="E127" s="740" t="n">
        <f aca="false">INDEX($B$9:$B$55,C127,1)</f>
        <v>1.4258125</v>
      </c>
      <c r="F127" s="740" t="n">
        <f aca="false">INDEX($B$9:$B$55,C127+1,1)</f>
        <v>1.4179375</v>
      </c>
      <c r="G127" s="606" t="n">
        <f aca="false">G126+0.5</f>
        <v>22.5</v>
      </c>
      <c r="H127" s="568" t="n">
        <f aca="false">G127-$L$4</f>
        <v>22.5</v>
      </c>
      <c r="I127" s="741" t="n">
        <f aca="false">$J$4/2112+((G127-$L$4-$K$4)*$H$7)^2*$G$7/65536</f>
        <v>0.185943990113434</v>
      </c>
      <c r="J127" s="258" t="n">
        <f aca="false">E127+(A127-B127)*(F127-E127)/(D127-B127)</f>
        <v>1.42124938149135</v>
      </c>
      <c r="K127" s="742" t="n">
        <f aca="false">10*I127</f>
        <v>1.85943990113434</v>
      </c>
    </row>
    <row r="128" customFormat="false" ht="12.75" hidden="false" customHeight="false" outlineLevel="0" collapsed="false">
      <c r="A128" s="740" t="n">
        <f aca="false">RADIANS(G128)</f>
        <v>0.401425727958696</v>
      </c>
      <c r="B128" s="740" t="n">
        <f aca="false">VLOOKUP(A128,$A$9:$A$55,1)</f>
        <v>0.399839052643859</v>
      </c>
      <c r="C128" s="740" t="n">
        <f aca="false">MATCH(B128,$A$9:$A$55,1)</f>
        <v>39</v>
      </c>
      <c r="D128" s="740" t="n">
        <f aca="false">INDEX($A$9:$A$55,C128+1,1)</f>
        <v>0.417160164066479</v>
      </c>
      <c r="E128" s="740" t="n">
        <f aca="false">INDEX($B$9:$B$55,C128,1)</f>
        <v>1.4179375</v>
      </c>
      <c r="F128" s="740" t="n">
        <f aca="false">INDEX($B$9:$B$55,C128+1,1)</f>
        <v>1.41575</v>
      </c>
      <c r="G128" s="606" t="n">
        <f aca="false">G127+0.5</f>
        <v>23</v>
      </c>
      <c r="H128" s="568" t="n">
        <f aca="false">G128-$L$4</f>
        <v>23</v>
      </c>
      <c r="I128" s="741" t="n">
        <f aca="false">$J$4/2112+((G128-$L$4-$K$4)*$H$7)^2*$G$7/65536</f>
        <v>0.192875837543744</v>
      </c>
      <c r="J128" s="258" t="n">
        <f aca="false">E128+(A128-B128)*(F128-E128)/(D128-B128)</f>
        <v>1.41773711723203</v>
      </c>
      <c r="K128" s="742" t="n">
        <f aca="false">10*I128</f>
        <v>1.92875837543744</v>
      </c>
    </row>
    <row r="129" customFormat="false" ht="12.75" hidden="false" customHeight="false" outlineLevel="0" collapsed="false">
      <c r="A129" s="740" t="n">
        <f aca="false">RADIANS(G129)</f>
        <v>0.410152374218667</v>
      </c>
      <c r="B129" s="740" t="n">
        <f aca="false">VLOOKUP(A129,$A$9:$A$55,1)</f>
        <v>0.399839052643859</v>
      </c>
      <c r="C129" s="740" t="n">
        <f aca="false">MATCH(B129,$A$9:$A$55,1)</f>
        <v>39</v>
      </c>
      <c r="D129" s="740" t="n">
        <f aca="false">INDEX($A$9:$A$55,C129+1,1)</f>
        <v>0.417160164066479</v>
      </c>
      <c r="E129" s="740" t="n">
        <f aca="false">INDEX($B$9:$B$55,C129,1)</f>
        <v>1.4179375</v>
      </c>
      <c r="F129" s="740" t="n">
        <f aca="false">INDEX($B$9:$B$55,C129+1,1)</f>
        <v>1.41575</v>
      </c>
      <c r="G129" s="606" t="n">
        <f aca="false">G128+0.5</f>
        <v>23.5</v>
      </c>
      <c r="H129" s="568" t="n">
        <f aca="false">G129-$L$4</f>
        <v>23.5</v>
      </c>
      <c r="I129" s="741" t="n">
        <f aca="false">$J$4/2112+((G129-$L$4-$K$4)*$H$7)^2*$G$7/65536</f>
        <v>0.19996345682642</v>
      </c>
      <c r="J129" s="258" t="n">
        <f aca="false">E129+(A129-B129)*(F129-E129)/(D129-B129)</f>
        <v>1.41663502059239</v>
      </c>
      <c r="K129" s="742" t="n">
        <f aca="false">10*I129</f>
        <v>1.9996345682642</v>
      </c>
    </row>
    <row r="130" customFormat="false" ht="12.75" hidden="false" customHeight="false" outlineLevel="0" collapsed="false">
      <c r="A130" s="740" t="n">
        <f aca="false">RADIANS(G130)</f>
        <v>0.418879020478639</v>
      </c>
      <c r="B130" s="740" t="n">
        <f aca="false">VLOOKUP(A130,$A$9:$A$55,1)</f>
        <v>0.417160164066479</v>
      </c>
      <c r="C130" s="740" t="n">
        <f aca="false">MATCH(B130,$A$9:$A$55,1)</f>
        <v>40</v>
      </c>
      <c r="D130" s="740" t="n">
        <f aca="false">INDEX($A$9:$A$55,C130+1,1)</f>
        <v>0.434269785733382</v>
      </c>
      <c r="E130" s="740" t="n">
        <f aca="false">INDEX($B$9:$B$55,C130,1)</f>
        <v>1.41575</v>
      </c>
      <c r="F130" s="740" t="n">
        <f aca="false">INDEX($B$9:$B$55,C130+1,1)</f>
        <v>1.4100625</v>
      </c>
      <c r="G130" s="606" t="n">
        <f aca="false">G129+0.5</f>
        <v>24</v>
      </c>
      <c r="H130" s="568" t="n">
        <f aca="false">G130-$L$4</f>
        <v>24</v>
      </c>
      <c r="I130" s="741" t="n">
        <f aca="false">$J$4/2112+((G130-$L$4-$K$4)*$H$7)^2*$G$7/65536</f>
        <v>0.207206847961463</v>
      </c>
      <c r="J130" s="258" t="n">
        <f aca="false">E130+(A130-B130)*(F130-E130)/(D130-B130)</f>
        <v>1.41517862583203</v>
      </c>
      <c r="K130" s="742" t="n">
        <f aca="false">10*I130</f>
        <v>2.07206847961463</v>
      </c>
    </row>
    <row r="131" customFormat="false" ht="12.75" hidden="false" customHeight="false" outlineLevel="0" collapsed="false">
      <c r="A131" s="740" t="n">
        <f aca="false">RADIANS(G131)</f>
        <v>0.427605666738611</v>
      </c>
      <c r="B131" s="740" t="n">
        <f aca="false">VLOOKUP(A131,$A$9:$A$55,1)</f>
        <v>0.417160164066479</v>
      </c>
      <c r="C131" s="740" t="n">
        <f aca="false">MATCH(B131,$A$9:$A$55,1)</f>
        <v>40</v>
      </c>
      <c r="D131" s="740" t="n">
        <f aca="false">INDEX($A$9:$A$55,C131+1,1)</f>
        <v>0.434269785733382</v>
      </c>
      <c r="E131" s="740" t="n">
        <f aca="false">INDEX($B$9:$B$55,C131,1)</f>
        <v>1.41575</v>
      </c>
      <c r="F131" s="740" t="n">
        <f aca="false">INDEX($B$9:$B$55,C131+1,1)</f>
        <v>1.4100625</v>
      </c>
      <c r="G131" s="606" t="n">
        <f aca="false">G130+0.5</f>
        <v>24.5</v>
      </c>
      <c r="H131" s="568" t="n">
        <f aca="false">G131-$L$4</f>
        <v>24.5</v>
      </c>
      <c r="I131" s="741" t="n">
        <f aca="false">$J$4/2112+((G131-$L$4-$K$4)*$H$7)^2*$G$7/65536</f>
        <v>0.214606010948872</v>
      </c>
      <c r="J131" s="258" t="n">
        <f aca="false">E131+(A131-B131)*(F131-E131)/(D131-B131)</f>
        <v>1.41227775510737</v>
      </c>
      <c r="K131" s="742" t="n">
        <f aca="false">10*I131</f>
        <v>2.14606010948872</v>
      </c>
    </row>
    <row r="132" customFormat="false" ht="12.75" hidden="false" customHeight="false" outlineLevel="0" collapsed="false">
      <c r="A132" s="740" t="n">
        <f aca="false">RADIANS(G132)</f>
        <v>0.436332312998582</v>
      </c>
      <c r="B132" s="740" t="n">
        <f aca="false">VLOOKUP(A132,$A$9:$A$55,1)</f>
        <v>0.434269785733382</v>
      </c>
      <c r="C132" s="740" t="n">
        <f aca="false">MATCH(B132,$A$9:$A$55,1)</f>
        <v>41</v>
      </c>
      <c r="D132" s="740" t="n">
        <f aca="false">INDEX($A$9:$A$55,C132+1,1)</f>
        <v>0.79309354602482</v>
      </c>
      <c r="E132" s="740" t="n">
        <f aca="false">INDEX($B$9:$B$55,C132,1)</f>
        <v>1.4100625</v>
      </c>
      <c r="F132" s="740" t="n">
        <f aca="false">INDEX($B$9:$B$55,C132+1,1)</f>
        <v>0.80575</v>
      </c>
      <c r="G132" s="606" t="n">
        <f aca="false">G131+0.5</f>
        <v>25</v>
      </c>
      <c r="H132" s="568" t="n">
        <f aca="false">G132-$L$4</f>
        <v>25</v>
      </c>
      <c r="I132" s="741" t="n">
        <f aca="false">$J$4/2112+((G132-$L$4-$K$4)*$H$7)^2*$G$7/65536</f>
        <v>0.222160945788647</v>
      </c>
      <c r="J132" s="258" t="n">
        <f aca="false">E132+(A132-B132)*(F132-E132)/(D132-B132)</f>
        <v>1.40658889778665</v>
      </c>
      <c r="K132" s="742" t="n">
        <f aca="false">10*I132</f>
        <v>2.22160945788647</v>
      </c>
    </row>
  </sheetData>
  <sheetProtection sheet="true" password="ccca" objects="true" scenarios="true"/>
  <mergeCells count="21">
    <mergeCell ref="A1:F1"/>
    <mergeCell ref="G1:K1"/>
    <mergeCell ref="D4:D6"/>
    <mergeCell ref="A6:B6"/>
    <mergeCell ref="N9:P9"/>
    <mergeCell ref="N10:P10"/>
    <mergeCell ref="N11:P11"/>
    <mergeCell ref="N12:P12"/>
    <mergeCell ref="N13:P13"/>
    <mergeCell ref="N14:P14"/>
    <mergeCell ref="N15:P15"/>
    <mergeCell ref="N16:P16"/>
    <mergeCell ref="N17:P17"/>
    <mergeCell ref="N18:P18"/>
    <mergeCell ref="N19:P19"/>
    <mergeCell ref="N20:P20"/>
    <mergeCell ref="N23:P23"/>
    <mergeCell ref="N24:P24"/>
    <mergeCell ref="N25:P25"/>
    <mergeCell ref="N26:P26"/>
    <mergeCell ref="N27: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U37" activeCellId="0" sqref="U37"/>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4.28"/>
    <col collapsed="false" customWidth="false" hidden="false" outlineLevel="0" max="4" min="3" style="1" width="9.14"/>
    <col collapsed="false" customWidth="true" hidden="false" outlineLevel="0" max="5" min="5" style="1" width="9.28"/>
    <col collapsed="false" customWidth="false" hidden="false" outlineLevel="0" max="14" min="6" style="1" width="9.14"/>
    <col collapsed="false" customWidth="true" hidden="false" outlineLevel="0" max="15" min="15" style="1" width="14.99"/>
    <col collapsed="false" customWidth="false" hidden="false" outlineLevel="0" max="28" min="16" style="1" width="9.14"/>
    <col collapsed="false" customWidth="true" hidden="false" outlineLevel="0" max="29" min="29" style="1" width="14.85"/>
    <col collapsed="false" customWidth="false" hidden="false" outlineLevel="0" max="257" min="30" style="1" width="9.14"/>
  </cols>
  <sheetData>
    <row r="1" s="5" customFormat="true" ht="34.5" hidden="false" customHeight="true" outlineLevel="0" collapsed="false">
      <c r="A1" s="743" t="s">
        <v>574</v>
      </c>
      <c r="B1" s="743"/>
      <c r="C1" s="743"/>
      <c r="D1" s="743"/>
      <c r="F1" s="744" t="str">
        <f aca="false">Data!B4</f>
        <v>Bf-109E3</v>
      </c>
      <c r="N1" s="745" t="str">
        <f aca="false">Data!J1</f>
        <v>Version 2.57 Copyright 2000</v>
      </c>
      <c r="O1" s="745"/>
      <c r="P1" s="745"/>
    </row>
    <row r="2" customFormat="false" ht="13.5" hidden="false" customHeight="false" outlineLevel="0" collapsed="false"/>
    <row r="3" customFormat="false" ht="13.5" hidden="false" customHeight="false" outlineLevel="0" collapsed="false">
      <c r="A3" s="746" t="s">
        <v>575</v>
      </c>
      <c r="B3" s="746"/>
      <c r="C3" s="747" t="n">
        <f aca="false">'2.2 Weight'!$B$41</f>
        <v>5635.1855</v>
      </c>
      <c r="F3" s="10"/>
      <c r="G3" s="10"/>
      <c r="H3" s="10"/>
      <c r="I3" s="10"/>
      <c r="J3" s="10"/>
      <c r="K3" s="10"/>
      <c r="L3" s="10"/>
      <c r="M3" s="10"/>
      <c r="N3" s="10"/>
      <c r="O3" s="10"/>
      <c r="P3" s="10"/>
      <c r="Q3" s="10"/>
      <c r="R3" s="10"/>
    </row>
    <row r="4" customFormat="false" ht="13.5" hidden="false" customHeight="true" outlineLevel="0" collapsed="false">
      <c r="A4" s="748" t="s">
        <v>576</v>
      </c>
      <c r="B4" s="748"/>
      <c r="C4" s="749" t="n">
        <f aca="false">'2.3 Aero'!$F$82</f>
        <v>1.4266875</v>
      </c>
      <c r="D4" s="750" t="s">
        <v>504</v>
      </c>
      <c r="E4" s="751" t="n">
        <f aca="false">'2.3 Aero'!A83</f>
        <v>20.9393838770344</v>
      </c>
      <c r="F4" s="752" t="s">
        <v>38</v>
      </c>
      <c r="G4" s="10" t="n">
        <f aca="false">'2.3 Aero'!H82</f>
        <v>1.6305</v>
      </c>
      <c r="H4" s="10"/>
      <c r="I4" s="10"/>
      <c r="J4" s="10"/>
      <c r="K4" s="10"/>
      <c r="L4" s="10"/>
      <c r="M4" s="10"/>
      <c r="N4" s="10"/>
      <c r="O4" s="10"/>
      <c r="P4" s="10"/>
      <c r="Q4" s="10"/>
      <c r="R4" s="10"/>
    </row>
    <row r="5" customFormat="false" ht="13.5" hidden="false" customHeight="false" outlineLevel="0" collapsed="false">
      <c r="A5" s="753" t="s">
        <v>35</v>
      </c>
      <c r="B5" s="753"/>
      <c r="C5" s="754" t="n">
        <f aca="false">'2.4 Dim'!$L$7</f>
        <v>174.1</v>
      </c>
      <c r="F5" s="10"/>
      <c r="G5" s="10"/>
      <c r="H5" s="10"/>
      <c r="I5" s="10"/>
      <c r="J5" s="10"/>
      <c r="K5" s="10"/>
      <c r="L5" s="10"/>
      <c r="M5" s="10"/>
      <c r="N5" s="10"/>
      <c r="O5" s="10"/>
      <c r="P5" s="10"/>
      <c r="Q5" s="10"/>
      <c r="R5" s="10"/>
    </row>
    <row r="6" customFormat="false" ht="13.5" hidden="false" customHeight="false" outlineLevel="0" collapsed="false">
      <c r="E6" s="755" t="n">
        <f aca="false">17.2*SQRT($C$3/($C$4*$C$5*1.153846154))*1.1363636</f>
        <v>86.6686640521319</v>
      </c>
    </row>
    <row r="7" customFormat="false" ht="20.25" hidden="false" customHeight="true" outlineLevel="0" collapsed="false">
      <c r="A7" s="756" t="s">
        <v>577</v>
      </c>
      <c r="B7" s="756"/>
      <c r="C7" s="756"/>
      <c r="D7" s="756"/>
      <c r="E7" s="757" t="n">
        <v>1</v>
      </c>
      <c r="F7" s="758" t="n">
        <v>2</v>
      </c>
      <c r="G7" s="758" t="n">
        <v>3</v>
      </c>
      <c r="H7" s="758" t="n">
        <v>4</v>
      </c>
      <c r="I7" s="758" t="n">
        <v>5</v>
      </c>
      <c r="J7" s="758" t="n">
        <v>6</v>
      </c>
      <c r="K7" s="758" t="n">
        <v>7</v>
      </c>
      <c r="L7" s="758" t="n">
        <v>8</v>
      </c>
      <c r="M7" s="758" t="n">
        <v>9</v>
      </c>
      <c r="N7" s="759" t="n">
        <v>10</v>
      </c>
    </row>
    <row r="8" customFormat="false" ht="27" hidden="false" customHeight="true" outlineLevel="0" collapsed="false">
      <c r="A8" s="760" t="s">
        <v>578</v>
      </c>
      <c r="B8" s="760"/>
      <c r="C8" s="760"/>
      <c r="D8" s="760"/>
      <c r="E8" s="761" t="n">
        <f aca="false">17.2*SQRT($C$3/($G$4*$C$5))*1.1363636</f>
        <v>87.0843434885331</v>
      </c>
      <c r="F8" s="762" t="n">
        <f aca="false">$E$8*SQRT(F7)</f>
        <v>123.155859631841</v>
      </c>
      <c r="G8" s="762" t="n">
        <f aca="false">$E$8*SQRT(G7)</f>
        <v>150.834507465919</v>
      </c>
      <c r="H8" s="762" t="n">
        <f aca="false">$E$8*SQRT(H7)</f>
        <v>174.168686977066</v>
      </c>
      <c r="I8" s="762" t="n">
        <f aca="false">$E$8*SQRT(I7)</f>
        <v>194.726511816301</v>
      </c>
      <c r="J8" s="762" t="n">
        <f aca="false">$E$8*SQRT(J7)</f>
        <v>213.312206132169</v>
      </c>
      <c r="K8" s="762" t="n">
        <f aca="false">$E$8*SQRT(K7)</f>
        <v>230.403515957986</v>
      </c>
      <c r="L8" s="762" t="n">
        <f aca="false">$E$8*SQRT(L7)</f>
        <v>246.311719263681</v>
      </c>
      <c r="M8" s="762" t="n">
        <f aca="false">$E$8*SQRT(M7)</f>
        <v>261.253030465599</v>
      </c>
      <c r="N8" s="763" t="n">
        <f aca="false">$E$8*SQRT(N7)</f>
        <v>275.384873964218</v>
      </c>
    </row>
    <row r="9" s="8" customFormat="true" ht="17.25" hidden="false" customHeight="true" outlineLevel="0" collapsed="false">
      <c r="A9" s="764"/>
      <c r="D9" s="711" t="s">
        <v>579</v>
      </c>
      <c r="E9" s="765" t="n">
        <f aca="false">E8*(5280/6000)</f>
        <v>76.6342222699091</v>
      </c>
      <c r="F9" s="765" t="n">
        <f aca="false">F8*(5280/6000)</f>
        <v>108.37715647602</v>
      </c>
      <c r="G9" s="765" t="n">
        <f aca="false">G8*(5280/6000)</f>
        <v>132.734366570009</v>
      </c>
      <c r="H9" s="765" t="n">
        <f aca="false">H8*(5280/6000)</f>
        <v>153.268444539818</v>
      </c>
      <c r="I9" s="765" t="n">
        <f aca="false">I8*(5280/6000)</f>
        <v>171.359330398345</v>
      </c>
      <c r="J9" s="765" t="n">
        <f aca="false">J8*(5280/6000)</f>
        <v>187.714741396309</v>
      </c>
      <c r="K9" s="765" t="n">
        <f aca="false">K8*(5280/6000)</f>
        <v>202.755094043027</v>
      </c>
      <c r="L9" s="765" t="n">
        <f aca="false">L8*(5280/6000)</f>
        <v>216.75431295204</v>
      </c>
      <c r="M9" s="765" t="n">
        <f aca="false">M8*(5280/6000)</f>
        <v>229.902666809727</v>
      </c>
      <c r="N9" s="765" t="n">
        <f aca="false">N8*(5280/6000)</f>
        <v>242.338689088512</v>
      </c>
    </row>
    <row r="10" customFormat="false" ht="15" hidden="false" customHeight="true" outlineLevel="0" collapsed="false">
      <c r="A10" s="756" t="s">
        <v>580</v>
      </c>
      <c r="B10" s="756"/>
      <c r="C10" s="756"/>
      <c r="D10" s="756"/>
      <c r="E10" s="766" t="n">
        <f aca="false">((5280*E8)/3600)</f>
        <v>127.723703783182</v>
      </c>
      <c r="F10" s="767" t="n">
        <f aca="false">((5280*F8)/3600)</f>
        <v>180.6285941267</v>
      </c>
      <c r="G10" s="767" t="n">
        <f aca="false">((5280*G8)/3600)</f>
        <v>221.223944283348</v>
      </c>
      <c r="H10" s="767" t="n">
        <f aca="false">((5280*H8)/3600)</f>
        <v>255.447407566364</v>
      </c>
      <c r="I10" s="767" t="n">
        <f aca="false">((5280*I8)/3600)</f>
        <v>285.598883997242</v>
      </c>
      <c r="J10" s="767" t="n">
        <f aca="false">((5280*J8)/3600)</f>
        <v>312.857902327181</v>
      </c>
      <c r="K10" s="767" t="n">
        <f aca="false">((5280*K8)/3600)</f>
        <v>337.925156738379</v>
      </c>
      <c r="L10" s="767" t="n">
        <f aca="false">((5280*L8)/3600)</f>
        <v>361.257188253399</v>
      </c>
      <c r="M10" s="767" t="n">
        <f aca="false">((5280*M8)/3600)</f>
        <v>383.171111349546</v>
      </c>
      <c r="N10" s="768" t="n">
        <f aca="false">((5280*N8)/3600)</f>
        <v>403.89781514752</v>
      </c>
    </row>
    <row r="11" customFormat="false" ht="15" hidden="false" customHeight="true" outlineLevel="0" collapsed="false">
      <c r="A11" s="769" t="s">
        <v>581</v>
      </c>
      <c r="B11" s="769"/>
      <c r="C11" s="769"/>
      <c r="D11" s="769"/>
      <c r="E11" s="770" t="n">
        <v>0</v>
      </c>
      <c r="F11" s="771" t="n">
        <f aca="false">DEGREES(ATAN(-1/(F7*SQRT(-1/F7*1/F7+1)))+2*ATAN(1))</f>
        <v>60</v>
      </c>
      <c r="G11" s="771" t="n">
        <f aca="false">DEGREES(ATAN(-1/(G7*SQRT(-1/G7*1/G7+1)))+2*ATAN(1))</f>
        <v>70.5287793655093</v>
      </c>
      <c r="H11" s="771" t="n">
        <f aca="false">DEGREES(ATAN(-1/(H7*SQRT(-1/H7*1/H7+1)))+2*ATAN(1))</f>
        <v>75.5224878140701</v>
      </c>
      <c r="I11" s="771" t="n">
        <f aca="false">DEGREES(ATAN(-1/(I7*SQRT(-1/I7*1/I7+1)))+2*ATAN(1))</f>
        <v>78.4630409671845</v>
      </c>
      <c r="J11" s="771" t="n">
        <f aca="false">DEGREES(ATAN(-1/(J7*SQRT(-1/J7*1/J7+1)))+2*ATAN(1))</f>
        <v>80.4059317731395</v>
      </c>
      <c r="K11" s="771" t="n">
        <f aca="false">DEGREES(ATAN(-1/(K7*SQRT(-1/K7*1/K7+1)))+2*ATAN(1))</f>
        <v>81.7867892982618</v>
      </c>
      <c r="L11" s="771" t="n">
        <f aca="false">DEGREES(ATAN(-1/(L7*SQRT(-1/L7*1/L7+1)))+2*ATAN(1))</f>
        <v>82.8192442185417</v>
      </c>
      <c r="M11" s="771" t="n">
        <f aca="false">DEGREES(ATAN(-1/(M7*SQRT(-1/M7*1/M7+1)))+2*ATAN(1))</f>
        <v>83.6206297915572</v>
      </c>
      <c r="N11" s="772" t="n">
        <f aca="false">DEGREES(ATAN(-1/(N7*SQRT(-1/N7*1/N7+1)))+2*ATAN(1))</f>
        <v>84.2608295227332</v>
      </c>
    </row>
    <row r="12" customFormat="false" ht="15" hidden="false" customHeight="true" outlineLevel="0" collapsed="false">
      <c r="A12" s="769" t="s">
        <v>582</v>
      </c>
      <c r="B12" s="769"/>
      <c r="C12" s="769"/>
      <c r="D12" s="769"/>
      <c r="E12" s="773" t="s">
        <v>583</v>
      </c>
      <c r="F12" s="774" t="n">
        <f aca="false">(F10^2)/(32.2*TAN(RADIANS(F11)))</f>
        <v>585.000859821812</v>
      </c>
      <c r="G12" s="774" t="n">
        <f aca="false">(G10^2)/(32.2*TAN(RADIANS(G11)))</f>
        <v>537.357602119825</v>
      </c>
      <c r="H12" s="774" t="n">
        <f aca="false">(H10^2)/(32.2*TAN(RADIANS(H11)))</f>
        <v>523.240675782958</v>
      </c>
      <c r="I12" s="774" t="n">
        <f aca="false">(I10^2)/(32.2*TAN(RADIANS(I11)))</f>
        <v>517.072593724956</v>
      </c>
      <c r="J12" s="774" t="n">
        <f aca="false">(J10^2)/(32.2*TAN(RADIANS(J11)))</f>
        <v>513.812143597554</v>
      </c>
      <c r="K12" s="774" t="n">
        <f aca="false">(K10^2)/(32.2*TAN(RADIANS(K11)))</f>
        <v>511.875752344085</v>
      </c>
      <c r="L12" s="774" t="n">
        <f aca="false">(L10^2)/(32.2*TAN(RADIANS(L11)))</f>
        <v>510.63061366623</v>
      </c>
      <c r="M12" s="774" t="n">
        <f aca="false">(M10^2)/(32.2*TAN(RADIANS(M11)))</f>
        <v>509.782182211552</v>
      </c>
      <c r="N12" s="775" t="n">
        <f aca="false">(N10^2)/(32.2*TAN(RADIANS(N11)))</f>
        <v>509.177892049244</v>
      </c>
    </row>
    <row r="13" customFormat="false" ht="15" hidden="false" customHeight="true" outlineLevel="0" collapsed="false">
      <c r="A13" s="769" t="s">
        <v>584</v>
      </c>
      <c r="B13" s="769"/>
      <c r="C13" s="769"/>
      <c r="D13" s="769"/>
      <c r="E13" s="770" t="s">
        <v>583</v>
      </c>
      <c r="F13" s="771" t="n">
        <f aca="false">2*PI()*F12/F10</f>
        <v>20.3493185832005</v>
      </c>
      <c r="G13" s="771" t="n">
        <f aca="false">2*PI()*G12/G10</f>
        <v>15.2619889374004</v>
      </c>
      <c r="H13" s="771" t="n">
        <f aca="false">2*PI()*H12/H10</f>
        <v>12.8700391110608</v>
      </c>
      <c r="I13" s="771" t="n">
        <f aca="false">2*PI()*I12/I10</f>
        <v>11.375614911959</v>
      </c>
      <c r="J13" s="771" t="n">
        <f aca="false">2*PI()*J12/J10</f>
        <v>10.3189879088508</v>
      </c>
      <c r="K13" s="771" t="n">
        <f aca="false">2*PI()*K12/K10</f>
        <v>9.51752227408106</v>
      </c>
      <c r="L13" s="771" t="n">
        <f aca="false">2*PI()*L12/L10</f>
        <v>8.8811707379322</v>
      </c>
      <c r="M13" s="771" t="n">
        <f aca="false">2*PI()*M12/M10</f>
        <v>8.3593356134085</v>
      </c>
      <c r="N13" s="772" t="n">
        <f aca="false">2*PI()*N12/N10</f>
        <v>7.92096151571403</v>
      </c>
    </row>
    <row r="14" customFormat="false" ht="27" hidden="false" customHeight="true" outlineLevel="0" collapsed="false">
      <c r="A14" s="760" t="s">
        <v>585</v>
      </c>
      <c r="B14" s="760"/>
      <c r="C14" s="760"/>
      <c r="D14" s="760"/>
      <c r="E14" s="776" t="s">
        <v>583</v>
      </c>
      <c r="F14" s="777" t="n">
        <f aca="false">360/F13</f>
        <v>17.6910100713249</v>
      </c>
      <c r="G14" s="777" t="n">
        <f aca="false">360/G13</f>
        <v>23.5880134284333</v>
      </c>
      <c r="H14" s="777" t="n">
        <f aca="false">360/H13</f>
        <v>27.9719429671824</v>
      </c>
      <c r="I14" s="777" t="n">
        <f aca="false">360/I13</f>
        <v>31.6466408880927</v>
      </c>
      <c r="J14" s="777" t="n">
        <f aca="false">360/J13</f>
        <v>34.8871423418591</v>
      </c>
      <c r="K14" s="777" t="n">
        <f aca="false">360/K13</f>
        <v>37.8249705787801</v>
      </c>
      <c r="L14" s="777" t="n">
        <f aca="false">360/L13</f>
        <v>40.5351963860362</v>
      </c>
      <c r="M14" s="777" t="n">
        <f aca="false">360/M13</f>
        <v>43.0656234716255</v>
      </c>
      <c r="N14" s="778" t="n">
        <f aca="false">360/N13</f>
        <v>45.4490277835352</v>
      </c>
    </row>
    <row r="15" customFormat="false" ht="12.75" hidden="false" customHeight="false" outlineLevel="0" collapsed="false">
      <c r="F15" s="10"/>
      <c r="G15" s="10"/>
      <c r="H15" s="10"/>
      <c r="I15" s="10"/>
      <c r="J15" s="10"/>
      <c r="K15" s="10"/>
      <c r="L15" s="10"/>
      <c r="M15" s="10"/>
      <c r="N15" s="10"/>
      <c r="O15" s="10"/>
      <c r="P15" s="10"/>
      <c r="Q15" s="10"/>
      <c r="R15" s="10"/>
    </row>
    <row r="19" customFormat="false" ht="12.75" hidden="false" customHeight="false" outlineLevel="0" collapsed="false">
      <c r="F19" s="10"/>
      <c r="G19" s="10"/>
      <c r="H19" s="10"/>
      <c r="I19" s="10"/>
      <c r="J19" s="10"/>
      <c r="K19" s="10"/>
      <c r="L19" s="10"/>
      <c r="M19" s="10"/>
      <c r="N19" s="10"/>
      <c r="O19" s="10"/>
      <c r="P19" s="10"/>
      <c r="Q19" s="10"/>
      <c r="R19" s="10"/>
    </row>
  </sheetData>
  <sheetProtection sheet="true" password="ccca" objects="true" scenarios="true"/>
  <mergeCells count="12">
    <mergeCell ref="A1:D1"/>
    <mergeCell ref="N1:P1"/>
    <mergeCell ref="A3:B3"/>
    <mergeCell ref="A4:B4"/>
    <mergeCell ref="A5:B5"/>
    <mergeCell ref="A7:D7"/>
    <mergeCell ref="A8:D8"/>
    <mergeCell ref="A10:D10"/>
    <mergeCell ref="A11:D11"/>
    <mergeCell ref="A12:D12"/>
    <mergeCell ref="A13:D13"/>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0-12-21T22:37:23Z</cp:lastPrinted>
  <dcterms:modified xsi:type="dcterms:W3CDTF">2000-12-31T00:58:39Z</dcterms:modified>
  <cp:revision>0</cp:revision>
  <dc:subject/>
  <dc:title/>
</cp:coreProperties>
</file>