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ystem" sheetId="1" state="visible" r:id="rId2"/>
    <sheet name="By Nu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4">
  <si>
    <t xml:space="preserve">1% System Damage Calculator</t>
  </si>
  <si>
    <t xml:space="preserve">Version 1.82</t>
  </si>
  <si>
    <t xml:space="preserve">Hurricane Mk 2B</t>
  </si>
  <si>
    <t xml:space="preserve">DP File Name</t>
  </si>
  <si>
    <t xml:space="preserve">HurricaneMk2b.dp</t>
  </si>
  <si>
    <t xml:space="preserve">Input Aircraft Spec's</t>
  </si>
  <si>
    <t xml:space="preserve">Number of Pilots</t>
  </si>
  <si>
    <t xml:space="preserve">Gross Wing Area (sq ft)</t>
  </si>
  <si>
    <t xml:space="preserve">Wing Taper Ratio</t>
  </si>
  <si>
    <t xml:space="preserve">Fuselage length (ft)</t>
  </si>
  <si>
    <t xml:space="preserve">Y</t>
  </si>
  <si>
    <t xml:space="preserve">Fuselage Mounter engine? (Enter y for yes)</t>
  </si>
  <si>
    <t xml:space="preserve">Max "Overload" Weight (lbs)</t>
  </si>
  <si>
    <t xml:space="preserve">Engine Displacement (cubic inches)</t>
  </si>
  <si>
    <t xml:space="preserve">Engine Type 1=liquid cooled, 2=AirCooled</t>
  </si>
  <si>
    <t xml:space="preserve">Number of Engines</t>
  </si>
  <si>
    <t xml:space="preserve">Total Weight of Guns (from Assembly Line sheet)</t>
  </si>
  <si>
    <t xml:space="preserve">Number of bullets to destroy</t>
  </si>
  <si>
    <t xml:space="preserve">20mm</t>
  </si>
  <si>
    <t xml:space="preserve">Gallons</t>
  </si>
  <si>
    <t xml:space="preserve">Self Sealing? Y=yes</t>
  </si>
  <si>
    <t xml:space="preserve">Armor Thickness (.125, .25, .5, .75, 1)</t>
  </si>
  <si>
    <t xml:space="preserve">Armor Enhancement</t>
  </si>
  <si>
    <t xml:space="preserve">Enter these points</t>
  </si>
  <si>
    <t xml:space="preserve">DP Type</t>
  </si>
  <si>
    <t xml:space="preserve">y</t>
  </si>
  <si>
    <t xml:space="preserve">Fuel Tank,Center Fuel Tank</t>
  </si>
  <si>
    <t xml:space="preserve">Left Fuel Tank,Starboard Fuel Tank,Left Main Fuel Tank</t>
  </si>
  <si>
    <t xml:space="preserve">Left Aux Fuel Tank</t>
  </si>
  <si>
    <t xml:space="preserve">Left Tip Fuel Tank</t>
  </si>
  <si>
    <t xml:space="preserve">Right Fuel Tank,Port Fuel Tank,Right Main Fuel Tank</t>
  </si>
  <si>
    <t xml:space="preserve">Right Aux Fuel Tank</t>
  </si>
  <si>
    <t xml:space="preserve">Right Tip Fuel Tank</t>
  </si>
  <si>
    <t xml:space="preserve">System</t>
  </si>
  <si>
    <t xml:space="preserve">Nose Tip</t>
  </si>
  <si>
    <t xml:space="preserve">Nose 2</t>
  </si>
  <si>
    <t xml:space="preserve">Fuselage 1</t>
  </si>
  <si>
    <t xml:space="preserve">Fuselage 2</t>
  </si>
  <si>
    <t xml:space="preserve">Fuselage 3</t>
  </si>
  <si>
    <t xml:space="preserve">Fuselage 4</t>
  </si>
  <si>
    <t xml:space="preserve">Fuselage 5</t>
  </si>
  <si>
    <t xml:space="preserve">Tail (fwd) Structure</t>
  </si>
  <si>
    <t xml:space="preserve">Tail Cone</t>
  </si>
  <si>
    <t xml:space="preserve">Bomb Bay</t>
  </si>
  <si>
    <t xml:space="preserve">Total Fuselage</t>
  </si>
  <si>
    <t xml:space="preserve">74,75</t>
  </si>
  <si>
    <t xml:space="preserve">Wing Root</t>
  </si>
  <si>
    <t xml:space="preserve">73, 76</t>
  </si>
  <si>
    <t xml:space="preserve">Wing Inner</t>
  </si>
  <si>
    <t xml:space="preserve">72, 77</t>
  </si>
  <si>
    <t xml:space="preserve">Wing Middle</t>
  </si>
  <si>
    <t xml:space="preserve">71, 78</t>
  </si>
  <si>
    <t xml:space="preserve">Wing Outer</t>
  </si>
  <si>
    <t xml:space="preserve">70, 79</t>
  </si>
  <si>
    <t xml:space="preserve">Wing Tip</t>
  </si>
  <si>
    <t xml:space="preserve">Total Wing</t>
  </si>
  <si>
    <t xml:space="preserve">Left Aileron,Port Aileron</t>
  </si>
  <si>
    <t xml:space="preserve">Right Aileron,Starboard Aileron</t>
  </si>
  <si>
    <t xml:space="preserve">Left Flap,Port Flap</t>
  </si>
  <si>
    <t xml:space="preserve">Right Flap,Starboard Flap</t>
  </si>
  <si>
    <t xml:space="preserve">Left Horizontal Stabiler</t>
  </si>
  <si>
    <t xml:space="preserve">Left Elevator,Port Elevator</t>
  </si>
  <si>
    <t xml:space="preserve">Right Horizontal Stabiler</t>
  </si>
  <si>
    <t xml:space="preserve">Right Elevator,Starboard Elevator</t>
  </si>
  <si>
    <t xml:space="preserve">92. 93, 94</t>
  </si>
  <si>
    <t xml:space="preserve">Vetical Fin</t>
  </si>
  <si>
    <t xml:space="preserve">Rudder</t>
  </si>
  <si>
    <t xml:space="preserve">Left Ail. Cntrl Cable,Port Ail. Cntrl Cable</t>
  </si>
  <si>
    <t xml:space="preserve">Right Ail. Cntrl Cable,Starboard Ail. Cntrl Cable</t>
  </si>
  <si>
    <t xml:space="preserve">Elevator Cntrl Cable</t>
  </si>
  <si>
    <t xml:space="preserve">Rudder Cntrl Cable</t>
  </si>
  <si>
    <t xml:space="preserve">Left Gear,Port Gear</t>
  </si>
  <si>
    <t xml:space="preserve">Right Gear,Starboard Gear</t>
  </si>
  <si>
    <t xml:space="preserve">Center Gear</t>
  </si>
  <si>
    <t xml:space="preserve">Coolant Reservoir</t>
  </si>
  <si>
    <t xml:space="preserve">Oil Reservoir,Port Oil Reservoir,Starboard Oil Reservoir</t>
  </si>
  <si>
    <t xml:space="preserve">Hydraulics Reservoir</t>
  </si>
  <si>
    <t xml:space="preserve">Engine =</t>
  </si>
  <si>
    <t xml:space="preserve">3, 4, 5, 6</t>
  </si>
  <si>
    <t xml:space="preserve">Engine or each Engines 1, 2, 3, 4</t>
  </si>
  <si>
    <t xml:space="preserve">Num Pilots</t>
  </si>
  <si>
    <t xml:space="preserve">Pilot</t>
  </si>
  <si>
    <t xml:space="preserve">Don't forget to factor in flak jackets that may have been worn by gunners</t>
  </si>
  <si>
    <t xml:space="preserve">Gunner Left Cheek</t>
  </si>
  <si>
    <t xml:space="preserve">Gunner Right Cheek</t>
  </si>
  <si>
    <t xml:space="preserve">Gunner Chin</t>
  </si>
  <si>
    <t xml:space="preserve">Gunner Upper</t>
  </si>
  <si>
    <t xml:space="preserve">Gunner Left Waist</t>
  </si>
  <si>
    <t xml:space="preserve">Gunner Right Waist</t>
  </si>
  <si>
    <t xml:space="preserve">Gunner Lower</t>
  </si>
  <si>
    <t xml:space="preserve">Gunner Tail</t>
  </si>
  <si>
    <t xml:space="preserve">Gunner Front Coplt</t>
  </si>
  <si>
    <t xml:space="preserve">Gunner Lower Rear Gun</t>
  </si>
  <si>
    <t xml:space="preserve">Radio</t>
  </si>
  <si>
    <t xml:space="preserve">Port Guns,Left Guns</t>
  </si>
  <si>
    <t xml:space="preserve">Right Guns,Starboard Guns</t>
  </si>
  <si>
    <t xml:space="preserve">Bomb Release</t>
  </si>
  <si>
    <t xml:space="preserve">Bomb</t>
  </si>
  <si>
    <t xml:space="preserve">Armor Plate</t>
  </si>
  <si>
    <t xml:space="preserve">0.125"</t>
  </si>
  <si>
    <t xml:space="preserve">0.25"</t>
  </si>
  <si>
    <t xml:space="preserve">0.5"</t>
  </si>
  <si>
    <t xml:space="preserve">0.75"</t>
  </si>
  <si>
    <t xml:space="preserve">1"</t>
  </si>
  <si>
    <t xml:space="preserve">damage enhanced</t>
  </si>
  <si>
    <t xml:space="preserve">num .303's</t>
  </si>
  <si>
    <t xml:space="preserve">num .50's</t>
  </si>
  <si>
    <t xml:space="preserve">num 20mm</t>
  </si>
  <si>
    <t xml:space="preserve">Nose Structure</t>
  </si>
  <si>
    <t xml:space="preserve">Use these Values for multi-engine aircraft</t>
  </si>
  <si>
    <t xml:space="preserve">Oil Reservoir</t>
  </si>
  <si>
    <t xml:space="preserve">engine 1</t>
  </si>
  <si>
    <t xml:space="preserve">Milti-engine setup</t>
  </si>
  <si>
    <t xml:space="preserve">engine 2</t>
  </si>
  <si>
    <t xml:space="preserve">engine 3</t>
  </si>
  <si>
    <t xml:space="preserve">engine 4</t>
  </si>
  <si>
    <t xml:space="preserve">Fuel Center Tank</t>
  </si>
  <si>
    <t xml:space="preserve">Left Fuel Tank</t>
  </si>
  <si>
    <t xml:space="preserve">Right Fuel Tank</t>
  </si>
  <si>
    <t xml:space="preserve">Fuselage Structure</t>
  </si>
  <si>
    <t xml:space="preserve">Left Wing Structure</t>
  </si>
  <si>
    <t xml:space="preserve">Left Guns</t>
  </si>
  <si>
    <t xml:space="preserve">Left Flap</t>
  </si>
  <si>
    <t xml:space="preserve">Left Ail. Cntrl Cable</t>
  </si>
  <si>
    <t xml:space="preserve">Left Gear</t>
  </si>
  <si>
    <t xml:space="preserve">Left Wing Tip Structure</t>
  </si>
  <si>
    <t xml:space="preserve">Left Aileron</t>
  </si>
  <si>
    <t xml:space="preserve">Right Wing Structure</t>
  </si>
  <si>
    <t xml:space="preserve">Right Guns</t>
  </si>
  <si>
    <t xml:space="preserve">Right Flap</t>
  </si>
  <si>
    <t xml:space="preserve">Right Ail. Cntrl Cable</t>
  </si>
  <si>
    <t xml:space="preserve">Right Gear</t>
  </si>
  <si>
    <t xml:space="preserve">Right Wing Tip Structure</t>
  </si>
  <si>
    <t xml:space="preserve">Right Aileron</t>
  </si>
  <si>
    <t xml:space="preserve">Tail (rear) Structure</t>
  </si>
  <si>
    <t xml:space="preserve">Left Elevator</t>
  </si>
  <si>
    <t xml:space="preserve">Right Elevator</t>
  </si>
  <si>
    <t xml:space="preserve">??</t>
  </si>
  <si>
    <t xml:space="preserve">???</t>
  </si>
  <si>
    <t xml:space="preserve">Machine Guns</t>
  </si>
  <si>
    <t xml:space="preserve">Cannon</t>
  </si>
  <si>
    <t xml:space="preserve">Left Cannon</t>
  </si>
  <si>
    <t xml:space="preserve">Right Cannon</t>
  </si>
  <si>
    <t xml:space="preserve">Torpedo</t>
  </si>
  <si>
    <t xml:space="preserve">Wing</t>
  </si>
  <si>
    <t xml:space="preserve">Special Boxes</t>
  </si>
  <si>
    <t xml:space="preserve">Fuselage</t>
  </si>
  <si>
    <t xml:space="preserve">Horiz Tail</t>
  </si>
  <si>
    <t xml:space="preserve">Vert Fin</t>
  </si>
  <si>
    <t xml:space="preserve">Firewall Engine 1</t>
  </si>
  <si>
    <t xml:space="preserve">Firewall Engine 2</t>
  </si>
  <si>
    <t xml:space="preserve">Firewall Engine 3</t>
  </si>
  <si>
    <t xml:space="preserve">Firewall Engine 4</t>
  </si>
  <si>
    <t xml:space="preserve">Overall Aircra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3</xdr:row>
      <xdr:rowOff>142560</xdr:rowOff>
    </xdr:from>
    <xdr:to>
      <xdr:col>13</xdr:col>
      <xdr:colOff>62424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7" hidden="false" customHeight="true" outlineLevel="0" collapsed="false">
      <c r="B2" s="4"/>
      <c r="C2" s="5" t="s">
        <v>2</v>
      </c>
      <c r="D2" s="5"/>
      <c r="E2" s="5"/>
      <c r="F2" s="5"/>
      <c r="G2" s="5"/>
      <c r="H2" s="5"/>
      <c r="J2" s="6" t="s">
        <v>3</v>
      </c>
      <c r="K2" s="6"/>
      <c r="L2" s="7" t="s">
        <v>4</v>
      </c>
      <c r="M2" s="7"/>
      <c r="N2" s="7"/>
    </row>
    <row r="3" customFormat="false" ht="13.5" hidden="false" customHeight="true" outlineLevel="0" collapsed="false">
      <c r="C3" s="8" t="s">
        <v>5</v>
      </c>
      <c r="D3" s="8"/>
      <c r="E3" s="8"/>
      <c r="F3" s="8"/>
      <c r="G3" s="8"/>
      <c r="H3" s="8"/>
    </row>
    <row r="4" customFormat="false" ht="13.5" hidden="false" customHeight="false" outlineLevel="0" collapsed="false">
      <c r="C4" s="9" t="n">
        <v>1</v>
      </c>
      <c r="D4" s="10" t="s">
        <v>6</v>
      </c>
      <c r="E4" s="10"/>
      <c r="F4" s="10"/>
      <c r="G4" s="10"/>
      <c r="H4" s="10"/>
    </row>
    <row r="5" customFormat="false" ht="12.75" hidden="false" customHeight="false" outlineLevel="0" collapsed="false">
      <c r="C5" s="11" t="n">
        <v>258</v>
      </c>
      <c r="D5" s="10" t="s">
        <v>7</v>
      </c>
      <c r="E5" s="10"/>
      <c r="F5" s="10"/>
      <c r="G5" s="10"/>
      <c r="H5" s="10"/>
    </row>
    <row r="6" customFormat="false" ht="13.5" hidden="false" customHeight="false" outlineLevel="0" collapsed="false">
      <c r="C6" s="12" t="n">
        <v>0.444</v>
      </c>
      <c r="D6" s="13" t="s">
        <v>8</v>
      </c>
      <c r="E6" s="13"/>
      <c r="F6" s="13"/>
      <c r="G6" s="13"/>
      <c r="H6" s="13"/>
    </row>
    <row r="7" customFormat="false" ht="12.75" hidden="false" customHeight="false" outlineLevel="0" collapsed="false">
      <c r="C7" s="9" t="n">
        <v>32</v>
      </c>
      <c r="D7" s="10" t="s">
        <v>9</v>
      </c>
      <c r="E7" s="10"/>
      <c r="F7" s="10"/>
      <c r="G7" s="10"/>
      <c r="H7" s="10"/>
    </row>
    <row r="8" customFormat="false" ht="13.5" hidden="false" customHeight="false" outlineLevel="0" collapsed="false">
      <c r="C8" s="14" t="s">
        <v>10</v>
      </c>
      <c r="D8" s="13" t="s">
        <v>11</v>
      </c>
      <c r="E8" s="13"/>
      <c r="F8" s="13"/>
      <c r="G8" s="13"/>
      <c r="H8" s="13"/>
    </row>
    <row r="9" customFormat="false" ht="13.5" hidden="false" customHeight="false" outlineLevel="0" collapsed="false">
      <c r="C9" s="15" t="n">
        <v>8470</v>
      </c>
      <c r="D9" s="16" t="s">
        <v>12</v>
      </c>
      <c r="E9" s="16"/>
      <c r="F9" s="16"/>
      <c r="G9" s="16"/>
      <c r="H9" s="16"/>
    </row>
    <row r="10" customFormat="false" ht="12.75" hidden="false" customHeight="false" outlineLevel="0" collapsed="false">
      <c r="C10" s="17" t="n">
        <v>1650</v>
      </c>
      <c r="D10" s="18" t="s">
        <v>13</v>
      </c>
      <c r="E10" s="18"/>
      <c r="F10" s="18"/>
      <c r="G10" s="18"/>
      <c r="H10" s="18"/>
    </row>
    <row r="11" customFormat="false" ht="12.75" hidden="false" customHeight="false" outlineLevel="0" collapsed="false">
      <c r="C11" s="19" t="n">
        <v>1</v>
      </c>
      <c r="D11" s="20" t="s">
        <v>14</v>
      </c>
      <c r="E11" s="20"/>
      <c r="F11" s="20"/>
      <c r="G11" s="20"/>
      <c r="H11" s="20"/>
    </row>
    <row r="12" customFormat="false" ht="12.75" hidden="false" customHeight="false" outlineLevel="0" collapsed="false">
      <c r="C12" s="21" t="n">
        <v>1</v>
      </c>
      <c r="D12" s="22" t="s">
        <v>15</v>
      </c>
      <c r="E12" s="22"/>
      <c r="F12" s="22"/>
      <c r="G12" s="22"/>
      <c r="H12" s="22"/>
    </row>
    <row r="13" customFormat="false" ht="13.5" hidden="false" customHeight="false" outlineLevel="0" collapsed="false">
      <c r="C13" s="14" t="n">
        <v>370</v>
      </c>
      <c r="D13" s="23" t="s">
        <v>16</v>
      </c>
      <c r="E13" s="23"/>
      <c r="F13" s="23"/>
      <c r="G13" s="23"/>
      <c r="H13" s="23"/>
    </row>
    <row r="14" customFormat="false" ht="12.75" hidden="false" customHeight="true" outlineLevel="0" collapsed="false">
      <c r="C14" s="24"/>
      <c r="D14" s="25"/>
      <c r="E14" s="25"/>
      <c r="F14" s="25"/>
      <c r="G14" s="25"/>
      <c r="H14" s="25"/>
      <c r="L14" s="26" t="s">
        <v>17</v>
      </c>
      <c r="M14" s="26"/>
      <c r="N14" s="26"/>
    </row>
    <row r="15" customFormat="false" ht="13.5" hidden="false" customHeight="true" outlineLevel="0" collapsed="false">
      <c r="C15" s="24"/>
      <c r="D15" s="25"/>
      <c r="E15" s="25"/>
      <c r="F15" s="25"/>
      <c r="G15" s="25"/>
      <c r="H15" s="25"/>
      <c r="L15" s="26"/>
      <c r="M15" s="26"/>
      <c r="N15" s="26"/>
    </row>
    <row r="16" customFormat="false" ht="13.5" hidden="false" customHeight="false" outlineLevel="0" collapsed="false">
      <c r="L16" s="27" t="n">
        <v>0.303</v>
      </c>
      <c r="M16" s="28" t="n">
        <v>0.5</v>
      </c>
      <c r="N16" s="29" t="s">
        <v>18</v>
      </c>
    </row>
    <row r="17" customFormat="false" ht="51.75" hidden="false" customHeight="false" outlineLevel="0" collapsed="false">
      <c r="A17" s="30" t="s">
        <v>19</v>
      </c>
      <c r="B17" s="31" t="s">
        <v>20</v>
      </c>
      <c r="C17" s="32" t="s">
        <v>21</v>
      </c>
      <c r="D17" s="31" t="s">
        <v>22</v>
      </c>
      <c r="E17" s="31" t="s">
        <v>23</v>
      </c>
      <c r="F17" s="33" t="s">
        <v>24</v>
      </c>
      <c r="G17" s="34"/>
      <c r="H17" s="34"/>
      <c r="I17" s="34"/>
      <c r="J17" s="34"/>
      <c r="K17" s="34"/>
      <c r="L17" s="35"/>
      <c r="M17" s="35"/>
      <c r="N17" s="36"/>
    </row>
    <row r="18" customFormat="false" ht="16.5" hidden="false" customHeight="false" outlineLevel="0" collapsed="false">
      <c r="A18" s="37" t="n">
        <v>33.6</v>
      </c>
      <c r="B18" s="38" t="s">
        <v>25</v>
      </c>
      <c r="C18" s="38"/>
      <c r="D18" s="39" t="n">
        <f aca="false">IF(C18=0,0,IF(C18=0.125,$A$88,IF(C18=0.25,$B$88,IF(C18=0.5,$C$88,IF(C18=0.75,$D$88,IF(C18=1,$E$88,0))))))</f>
        <v>0</v>
      </c>
      <c r="E18" s="40" t="n">
        <f aca="false">INT(((A18/10)+D18)*1.7+IF(B18&lt;&gt;"",A18*1.6,0))</f>
        <v>59</v>
      </c>
      <c r="F18" s="41" t="n">
        <v>10</v>
      </c>
      <c r="G18" s="42" t="s">
        <v>26</v>
      </c>
      <c r="H18" s="42"/>
      <c r="I18" s="42"/>
      <c r="J18" s="42"/>
      <c r="K18" s="42"/>
      <c r="L18" s="43" t="n">
        <f aca="false">$E18/$L$26</f>
        <v>17.3529411764706</v>
      </c>
      <c r="M18" s="43" t="n">
        <f aca="false">$E18/$M$26</f>
        <v>3.20652173913044</v>
      </c>
      <c r="N18" s="44" t="n">
        <f aca="false">$E18/$N$26</f>
        <v>0.820584144645341</v>
      </c>
    </row>
    <row r="19" customFormat="false" ht="16.5" hidden="false" customHeight="false" outlineLevel="0" collapsed="false">
      <c r="A19" s="37"/>
      <c r="B19" s="38"/>
      <c r="C19" s="38"/>
      <c r="D19" s="39" t="n">
        <f aca="false">IF(C19=0,0,IF(C19=0.125,$A$88,IF(C19=0.25,$B$88,IF(C19=0.5,$C$88,IF(C19=0.75,$D$88,IF(C19=1,$E$88,0))))))</f>
        <v>0</v>
      </c>
      <c r="E19" s="40" t="n">
        <f aca="false">INT(((A19/10)+D19)*1.7+IF(B19&lt;&gt;"",A19*1.6,0))</f>
        <v>0</v>
      </c>
      <c r="F19" s="41" t="n">
        <v>11</v>
      </c>
      <c r="G19" s="42"/>
      <c r="H19" s="42"/>
      <c r="I19" s="42"/>
      <c r="J19" s="42"/>
      <c r="K19" s="42"/>
      <c r="L19" s="43" t="n">
        <f aca="false">$E19/$L$26</f>
        <v>0</v>
      </c>
      <c r="M19" s="43" t="n">
        <f aca="false">$E19/$M$26</f>
        <v>0</v>
      </c>
      <c r="N19" s="44" t="n">
        <f aca="false">$E19/$N$26</f>
        <v>0</v>
      </c>
    </row>
    <row r="20" customFormat="false" ht="16.5" hidden="false" customHeight="false" outlineLevel="0" collapsed="false">
      <c r="A20" s="37" t="n">
        <v>40</v>
      </c>
      <c r="B20" s="38" t="s">
        <v>25</v>
      </c>
      <c r="C20" s="38"/>
      <c r="D20" s="39" t="n">
        <f aca="false">IF(C20=0,0,IF(C20=0.125,$A$88,IF(C20=0.25,$B$88,IF(C20=0.5,$C$88,IF(C20=0.75,$D$88,IF(C20=1,$E$88,0))))))</f>
        <v>0</v>
      </c>
      <c r="E20" s="40" t="n">
        <f aca="false">INT(((A20/10)+D20)*1.7+IF(B20&lt;&gt;"",A20*1.6,0))</f>
        <v>70</v>
      </c>
      <c r="F20" s="41" t="n">
        <v>12</v>
      </c>
      <c r="G20" s="42" t="s">
        <v>27</v>
      </c>
      <c r="H20" s="42"/>
      <c r="I20" s="42"/>
      <c r="J20" s="42"/>
      <c r="K20" s="42"/>
      <c r="L20" s="43" t="n">
        <f aca="false">$E20/$L$26</f>
        <v>20.5882352941177</v>
      </c>
      <c r="M20" s="43" t="n">
        <f aca="false">$E20/$M$26</f>
        <v>3.80434782608696</v>
      </c>
      <c r="N20" s="44" t="n">
        <f aca="false">$E20/$N$26</f>
        <v>0.973574408901252</v>
      </c>
    </row>
    <row r="21" customFormat="false" ht="16.5" hidden="false" customHeight="false" outlineLevel="0" collapsed="false">
      <c r="A21" s="37"/>
      <c r="B21" s="38"/>
      <c r="C21" s="38"/>
      <c r="D21" s="39" t="n">
        <f aca="false">IF(C21=0,0,IF(C21=0.125,$A$88,IF(C21=0.25,$B$88,IF(C21=0.5,$C$88,IF(C21=0.75,$D$88,IF(C21=1,$E$88,0))))))</f>
        <v>0</v>
      </c>
      <c r="E21" s="40" t="n">
        <f aca="false">INT(((A21/10)+D21)*1.7+IF(B21&lt;&gt;"",A21*1.6,0))</f>
        <v>0</v>
      </c>
      <c r="F21" s="41" t="n">
        <v>13</v>
      </c>
      <c r="G21" s="42" t="s">
        <v>28</v>
      </c>
      <c r="H21" s="42"/>
      <c r="I21" s="42"/>
      <c r="J21" s="42"/>
      <c r="K21" s="42"/>
      <c r="L21" s="43" t="n">
        <f aca="false">$E21/$L$26</f>
        <v>0</v>
      </c>
      <c r="M21" s="43" t="n">
        <f aca="false">$E21/$M$26</f>
        <v>0</v>
      </c>
      <c r="N21" s="44" t="n">
        <f aca="false">$E21/$N$26</f>
        <v>0</v>
      </c>
    </row>
    <row r="22" customFormat="false" ht="16.5" hidden="false" customHeight="false" outlineLevel="0" collapsed="false">
      <c r="A22" s="37"/>
      <c r="B22" s="38"/>
      <c r="C22" s="38"/>
      <c r="D22" s="39" t="n">
        <f aca="false">IF(C22=0,0,IF(C22=0.125,$A$88,IF(C22=0.25,$B$88,IF(C22=0.5,$C$88,IF(C22=0.75,$D$88,IF(C22=1,$E$88,0))))))</f>
        <v>0</v>
      </c>
      <c r="E22" s="40" t="n">
        <f aca="false">INT(((A22/10)+D22)*1.7+IF(B22&lt;&gt;"",A22*1.6,0))</f>
        <v>0</v>
      </c>
      <c r="F22" s="41" t="n">
        <v>14</v>
      </c>
      <c r="G22" s="42" t="s">
        <v>29</v>
      </c>
      <c r="H22" s="42"/>
      <c r="I22" s="42"/>
      <c r="J22" s="42"/>
      <c r="K22" s="42"/>
      <c r="L22" s="43" t="n">
        <f aca="false">$E22/$L$26</f>
        <v>0</v>
      </c>
      <c r="M22" s="43" t="n">
        <f aca="false">$E22/$M$26</f>
        <v>0</v>
      </c>
      <c r="N22" s="44" t="n">
        <f aca="false">$E22/$N$26</f>
        <v>0</v>
      </c>
    </row>
    <row r="23" customFormat="false" ht="16.5" hidden="false" customHeight="false" outlineLevel="0" collapsed="false">
      <c r="A23" s="37" t="n">
        <v>40</v>
      </c>
      <c r="B23" s="38" t="s">
        <v>25</v>
      </c>
      <c r="C23" s="38"/>
      <c r="D23" s="39" t="n">
        <f aca="false">IF(C23=0,0,IF(C23=0.125,$A$88,IF(C23=0.25,$B$88,IF(C23=0.5,$C$88,IF(C23=0.75,$D$88,IF(C23=1,$E$88,0))))))</f>
        <v>0</v>
      </c>
      <c r="E23" s="40" t="n">
        <f aca="false">INT(((A23/10)+D23)*1.7+IF(B23&lt;&gt;"",A23*1.6,0))</f>
        <v>70</v>
      </c>
      <c r="F23" s="41" t="n">
        <v>15</v>
      </c>
      <c r="G23" s="42" t="s">
        <v>30</v>
      </c>
      <c r="H23" s="42"/>
      <c r="I23" s="42"/>
      <c r="J23" s="42"/>
      <c r="K23" s="42"/>
      <c r="L23" s="43" t="n">
        <f aca="false">$E23/$L$26</f>
        <v>20.5882352941177</v>
      </c>
      <c r="M23" s="43" t="n">
        <f aca="false">$E23/$M$26</f>
        <v>3.80434782608696</v>
      </c>
      <c r="N23" s="44" t="n">
        <f aca="false">$E23/$N$26</f>
        <v>0.973574408901252</v>
      </c>
    </row>
    <row r="24" customFormat="false" ht="16.5" hidden="false" customHeight="false" outlineLevel="0" collapsed="false">
      <c r="A24" s="37"/>
      <c r="B24" s="38"/>
      <c r="C24" s="38"/>
      <c r="D24" s="39" t="n">
        <f aca="false">IF(C24=0,0,IF(C24=0.125,$A$88,IF(C24=0.25,$B$88,IF(C24=0.5,$C$88,IF(C24=0.75,$D$88,IF(C24=1,$E$88,0))))))</f>
        <v>0</v>
      </c>
      <c r="E24" s="40" t="n">
        <f aca="false">INT(((A24/10)+D24)*1.7+IF(B24&lt;&gt;"",A24*1.6,0))</f>
        <v>0</v>
      </c>
      <c r="F24" s="41" t="n">
        <v>16</v>
      </c>
      <c r="G24" s="42" t="s">
        <v>31</v>
      </c>
      <c r="H24" s="42"/>
      <c r="I24" s="42"/>
      <c r="J24" s="42"/>
      <c r="K24" s="42"/>
      <c r="L24" s="43" t="n">
        <f aca="false">$E24/$L$26</f>
        <v>0</v>
      </c>
      <c r="M24" s="43" t="n">
        <f aca="false">$E24/$M$26</f>
        <v>0</v>
      </c>
      <c r="N24" s="44" t="n">
        <f aca="false">$E24/$N$26</f>
        <v>0</v>
      </c>
    </row>
    <row r="25" customFormat="false" ht="16.5" hidden="false" customHeight="false" outlineLevel="0" collapsed="false">
      <c r="A25" s="45"/>
      <c r="B25" s="46"/>
      <c r="C25" s="46"/>
      <c r="D25" s="47" t="n">
        <f aca="false">IF(C25=0,0,IF(C25=0.125,$A$88,IF(C25=0.25,$B$88,IF(C25=0.5,$C$88,IF(C25=0.75,$D$88,IF(C25=1,$E$88,0))))))</f>
        <v>0</v>
      </c>
      <c r="E25" s="48" t="n">
        <f aca="false">INT(((A25/10)+D25)*1.7+IF(B25&lt;&gt;"",A25*1.6,0))</f>
        <v>0</v>
      </c>
      <c r="F25" s="49" t="n">
        <v>17</v>
      </c>
      <c r="G25" s="50" t="s">
        <v>32</v>
      </c>
      <c r="H25" s="50"/>
      <c r="I25" s="50"/>
      <c r="J25" s="50"/>
      <c r="K25" s="50"/>
      <c r="L25" s="51" t="n">
        <f aca="false">$E25/$L$26</f>
        <v>0</v>
      </c>
      <c r="M25" s="51" t="n">
        <f aca="false">$E25/$M$26</f>
        <v>0</v>
      </c>
      <c r="N25" s="52" t="n">
        <f aca="false">$E25/$N$26</f>
        <v>0</v>
      </c>
    </row>
    <row r="26" customFormat="false" ht="51.75" hidden="false" customHeight="false" outlineLevel="0" collapsed="false">
      <c r="A26" s="53"/>
      <c r="B26" s="53"/>
      <c r="C26" s="32" t="s">
        <v>21</v>
      </c>
      <c r="D26" s="54" t="s">
        <v>22</v>
      </c>
      <c r="E26" s="54" t="s">
        <v>23</v>
      </c>
      <c r="F26" s="55" t="s">
        <v>24</v>
      </c>
      <c r="G26" s="56" t="s">
        <v>33</v>
      </c>
      <c r="H26" s="56"/>
      <c r="I26" s="56"/>
      <c r="J26" s="56"/>
      <c r="K26" s="56"/>
      <c r="L26" s="57" t="n">
        <v>3.4</v>
      </c>
      <c r="M26" s="57" t="n">
        <v>18.4</v>
      </c>
      <c r="N26" s="58" t="n">
        <v>71.9</v>
      </c>
    </row>
    <row r="27" customFormat="false" ht="15.75" hidden="false" customHeight="false" outlineLevel="0" collapsed="false">
      <c r="A27" s="53"/>
      <c r="B27" s="53"/>
      <c r="C27" s="59"/>
      <c r="D27" s="60" t="n">
        <f aca="false">IF(C27=0,0,IF(C27=0.125,$A$88,IF(C27=0.25,$B$88,IF(C27=0.5,$C$88,IF(C27=0.75,$D$88,IF(C27=1,$E$88,0))))))</f>
        <v>0</v>
      </c>
      <c r="E27" s="61" t="n">
        <f aca="false">INT(IF($C$8&lt;&gt;"",$B$31,$B$31*0.8))+D27</f>
        <v>201</v>
      </c>
      <c r="F27" s="62" t="n">
        <v>80</v>
      </c>
      <c r="G27" s="34" t="s">
        <v>34</v>
      </c>
      <c r="H27" s="34"/>
      <c r="I27" s="34"/>
      <c r="J27" s="34"/>
      <c r="K27" s="34"/>
      <c r="L27" s="35" t="n">
        <f aca="false">$E27/$L$26</f>
        <v>59.1176470588235</v>
      </c>
      <c r="M27" s="35" t="n">
        <f aca="false">$E27/$M$26</f>
        <v>10.9239130434783</v>
      </c>
      <c r="N27" s="36" t="n">
        <f aca="false">$E27/$N$26</f>
        <v>2.79554937413074</v>
      </c>
    </row>
    <row r="28" customFormat="false" ht="15.75" hidden="false" customHeight="false" outlineLevel="0" collapsed="false">
      <c r="A28" s="53"/>
      <c r="B28" s="53"/>
      <c r="C28" s="63"/>
      <c r="D28" s="64" t="n">
        <f aca="false">IF(C28=0,0,IF(C28=0.125,$A$88,IF(C28=0.25,$B$88,IF(C28=0.5,$C$88,IF(C28=0.75,$D$88,IF(C28=1,$E$88,0))))))</f>
        <v>0</v>
      </c>
      <c r="E28" s="65" t="n">
        <f aca="false">INT(IF($C$8&lt;&gt;"",$B$31,$B$31*0.85))+D28</f>
        <v>201</v>
      </c>
      <c r="F28" s="41" t="n">
        <v>81</v>
      </c>
      <c r="G28" s="42" t="s">
        <v>35</v>
      </c>
      <c r="H28" s="42"/>
      <c r="I28" s="42"/>
      <c r="J28" s="42"/>
      <c r="K28" s="42"/>
      <c r="L28" s="43" t="n">
        <f aca="false">$E28/$L$26</f>
        <v>59.1176470588235</v>
      </c>
      <c r="M28" s="43" t="n">
        <f aca="false">$E28/$M$26</f>
        <v>10.9239130434783</v>
      </c>
      <c r="N28" s="44" t="n">
        <f aca="false">$E28/$N$26</f>
        <v>2.79554937413074</v>
      </c>
    </row>
    <row r="29" customFormat="false" ht="15.75" hidden="false" customHeight="false" outlineLevel="0" collapsed="false">
      <c r="A29" s="53"/>
      <c r="B29" s="53"/>
      <c r="C29" s="63"/>
      <c r="D29" s="64" t="n">
        <f aca="false">IF(C29=0,0,IF(C29=0.125,$A$88,IF(C29=0.25,$B$88,IF(C29=0.5,$C$88,IF(C29=0.75,$D$88,IF(C29=1,$E$88,0))))))</f>
        <v>0</v>
      </c>
      <c r="E29" s="65" t="n">
        <f aca="false">INT(IF($C$8&lt;&gt;"",$B$31,$B$31*0.9))+D29</f>
        <v>201</v>
      </c>
      <c r="F29" s="41" t="n">
        <v>82</v>
      </c>
      <c r="G29" s="42" t="s">
        <v>36</v>
      </c>
      <c r="H29" s="42"/>
      <c r="I29" s="42"/>
      <c r="J29" s="42"/>
      <c r="K29" s="42"/>
      <c r="L29" s="43" t="n">
        <f aca="false">$E29/$L$26</f>
        <v>59.1176470588235</v>
      </c>
      <c r="M29" s="43" t="n">
        <f aca="false">$E29/$M$26</f>
        <v>10.9239130434783</v>
      </c>
      <c r="N29" s="44" t="n">
        <f aca="false">$E29/$N$26</f>
        <v>2.79554937413074</v>
      </c>
    </row>
    <row r="30" customFormat="false" ht="15.75" hidden="false" customHeight="false" outlineLevel="0" collapsed="false">
      <c r="A30" s="53"/>
      <c r="B30" s="53"/>
      <c r="C30" s="63"/>
      <c r="D30" s="64" t="n">
        <f aca="false">IF(C30=0,0,IF(C30=0.125,$A$88,IF(C30=0.25,$B$88,IF(C30=0.5,$C$88,IF(C30=0.75,$D$88,IF(C30=1,$E$88,0))))))</f>
        <v>0</v>
      </c>
      <c r="E30" s="65" t="n">
        <f aca="false">INT(IF($C$8&lt;&gt;"",$B$31,$B$31))+D30</f>
        <v>201</v>
      </c>
      <c r="F30" s="41" t="n">
        <v>83</v>
      </c>
      <c r="G30" s="42" t="s">
        <v>37</v>
      </c>
      <c r="H30" s="42"/>
      <c r="I30" s="42"/>
      <c r="J30" s="42"/>
      <c r="K30" s="42"/>
      <c r="L30" s="43" t="n">
        <f aca="false">$E30/$L$26</f>
        <v>59.1176470588235</v>
      </c>
      <c r="M30" s="43" t="n">
        <f aca="false">$E30/$M$26</f>
        <v>10.9239130434783</v>
      </c>
      <c r="N30" s="44" t="n">
        <f aca="false">$E30/$N$26</f>
        <v>2.79554937413074</v>
      </c>
    </row>
    <row r="31" customFormat="false" ht="15.75" hidden="false" customHeight="false" outlineLevel="0" collapsed="false">
      <c r="A31" s="53"/>
      <c r="B31" s="66" t="n">
        <f aca="false">INT($I$90*1)</f>
        <v>201</v>
      </c>
      <c r="C31" s="63"/>
      <c r="D31" s="64" t="n">
        <f aca="false">IF(C31=0,0,IF(C31=0.125,$A$88,IF(C31=0.25,$B$88,IF(C31=0.5,$C$88,IF(C31=0.75,$D$88,IF(C31=1,$E$88,0))))))</f>
        <v>0</v>
      </c>
      <c r="E31" s="65" t="n">
        <f aca="false">INT($I$90*1)+D31</f>
        <v>201</v>
      </c>
      <c r="F31" s="41" t="n">
        <v>84</v>
      </c>
      <c r="G31" s="42" t="s">
        <v>38</v>
      </c>
      <c r="H31" s="42"/>
      <c r="I31" s="42"/>
      <c r="J31" s="42"/>
      <c r="K31" s="42"/>
      <c r="L31" s="43" t="n">
        <f aca="false">$E31/$L$26</f>
        <v>59.1176470588235</v>
      </c>
      <c r="M31" s="43" t="n">
        <f aca="false">$E31/$M$26</f>
        <v>10.9239130434783</v>
      </c>
      <c r="N31" s="44" t="n">
        <f aca="false">$E31/$N$26</f>
        <v>2.79554937413074</v>
      </c>
    </row>
    <row r="32" customFormat="false" ht="15.75" hidden="false" customHeight="false" outlineLevel="0" collapsed="false">
      <c r="A32" s="53"/>
      <c r="B32" s="53"/>
      <c r="C32" s="63"/>
      <c r="D32" s="64" t="n">
        <f aca="false">IF(C32=0,0,IF(C32=0.125,$A$88,IF(C32=0.25,$B$88,IF(C32=0.5,$C$88,IF(C32=0.75,$D$88,IF(C32=1,$E$88,0))))))</f>
        <v>0</v>
      </c>
      <c r="E32" s="65" t="n">
        <f aca="false">INT($B$31*0.95)+D32</f>
        <v>190</v>
      </c>
      <c r="F32" s="41" t="n">
        <v>85</v>
      </c>
      <c r="G32" s="42" t="s">
        <v>39</v>
      </c>
      <c r="H32" s="42"/>
      <c r="I32" s="42"/>
      <c r="J32" s="42"/>
      <c r="K32" s="42"/>
      <c r="L32" s="43" t="n">
        <f aca="false">$E32/$L$26</f>
        <v>55.8823529411765</v>
      </c>
      <c r="M32" s="43" t="n">
        <f aca="false">$E32/$M$26</f>
        <v>10.3260869565217</v>
      </c>
      <c r="N32" s="44" t="n">
        <f aca="false">$E32/$N$26</f>
        <v>2.64255910987483</v>
      </c>
    </row>
    <row r="33" customFormat="false" ht="15.75" hidden="false" customHeight="false" outlineLevel="0" collapsed="false">
      <c r="A33" s="53"/>
      <c r="B33" s="53"/>
      <c r="C33" s="63"/>
      <c r="D33" s="64" t="n">
        <f aca="false">IF(C33=0,0,IF(C33=0.125,$A$88,IF(C33=0.25,$B$88,IF(C33=0.5,$C$88,IF(C33=0.75,$D$88,IF(C33=1,$E$88,0))))))</f>
        <v>0</v>
      </c>
      <c r="E33" s="65" t="n">
        <f aca="false">INT($B$31*0.9)+D33</f>
        <v>180</v>
      </c>
      <c r="F33" s="41" t="n">
        <v>86</v>
      </c>
      <c r="G33" s="42" t="s">
        <v>40</v>
      </c>
      <c r="H33" s="42"/>
      <c r="I33" s="42"/>
      <c r="J33" s="42"/>
      <c r="K33" s="42"/>
      <c r="L33" s="43" t="n">
        <f aca="false">$E33/$L$26</f>
        <v>52.9411764705882</v>
      </c>
      <c r="M33" s="43" t="n">
        <f aca="false">$E33/$M$26</f>
        <v>9.78260869565217</v>
      </c>
      <c r="N33" s="44" t="n">
        <f aca="false">$E33/$N$26</f>
        <v>2.50347705146036</v>
      </c>
    </row>
    <row r="34" customFormat="false" ht="15.75" hidden="false" customHeight="false" outlineLevel="0" collapsed="false">
      <c r="A34" s="53"/>
      <c r="B34" s="53"/>
      <c r="C34" s="63"/>
      <c r="D34" s="64" t="n">
        <f aca="false">IF(C34=0,0,IF(C34=0.125,$A$88,IF(C34=0.25,$B$88,IF(C34=0.5,$C$88,IF(C34=0.75,$D$88,IF(C34=1,$E$88,0))))))</f>
        <v>0</v>
      </c>
      <c r="E34" s="65" t="n">
        <f aca="false">INT($B$31*0.85)+D34</f>
        <v>170</v>
      </c>
      <c r="F34" s="41" t="n">
        <v>87</v>
      </c>
      <c r="G34" s="42" t="s">
        <v>41</v>
      </c>
      <c r="H34" s="42"/>
      <c r="I34" s="42"/>
      <c r="J34" s="42"/>
      <c r="K34" s="42"/>
      <c r="L34" s="43" t="n">
        <f aca="false">$E34/$L$26</f>
        <v>50</v>
      </c>
      <c r="M34" s="43" t="n">
        <f aca="false">$E34/$M$26</f>
        <v>9.23913043478261</v>
      </c>
      <c r="N34" s="44" t="n">
        <f aca="false">$E34/$N$26</f>
        <v>2.3643949930459</v>
      </c>
    </row>
    <row r="35" customFormat="false" ht="15.75" hidden="false" customHeight="false" outlineLevel="0" collapsed="false">
      <c r="A35" s="53"/>
      <c r="B35" s="53"/>
      <c r="C35" s="63"/>
      <c r="D35" s="64" t="n">
        <f aca="false">IF(C35=0,0,IF(C35=0.125,$A$88,IF(C35=0.25,$B$88,IF(C35=0.5,$C$88,IF(C35=0.75,$D$88,IF(C35=1,$E$88,0))))))</f>
        <v>0</v>
      </c>
      <c r="E35" s="65" t="n">
        <f aca="false">INT($B$31*0.8)+D35</f>
        <v>160</v>
      </c>
      <c r="F35" s="41" t="n">
        <v>88</v>
      </c>
      <c r="G35" s="42" t="s">
        <v>42</v>
      </c>
      <c r="H35" s="42"/>
      <c r="I35" s="42"/>
      <c r="J35" s="42"/>
      <c r="K35" s="42"/>
      <c r="L35" s="43" t="n">
        <f aca="false">$E35/$L$26</f>
        <v>47.0588235294118</v>
      </c>
      <c r="M35" s="43" t="n">
        <f aca="false">$E35/$M$26</f>
        <v>8.69565217391305</v>
      </c>
      <c r="N35" s="44" t="n">
        <f aca="false">$E35/$N$26</f>
        <v>2.22531293463143</v>
      </c>
    </row>
    <row r="36" customFormat="false" ht="16.5" hidden="false" customHeight="false" outlineLevel="0" collapsed="false">
      <c r="A36" s="53"/>
      <c r="B36" s="53"/>
      <c r="C36" s="67"/>
      <c r="D36" s="68" t="n">
        <f aca="false">IF(C36=0,0,IF(C36=0.125,$A$88,IF(C36=0.25,$B$88,IF(C36=0.5,$C$88,IF(C36=0.75,$D$88,IF(C36=1,$E$88,0))))))</f>
        <v>0</v>
      </c>
      <c r="E36" s="69" t="n">
        <f aca="false">INT($B$31*0.97)+D36</f>
        <v>194</v>
      </c>
      <c r="F36" s="70" t="n">
        <v>43</v>
      </c>
      <c r="G36" s="71" t="s">
        <v>43</v>
      </c>
      <c r="H36" s="71"/>
      <c r="I36" s="71"/>
      <c r="J36" s="71"/>
      <c r="K36" s="71"/>
      <c r="L36" s="72" t="n">
        <f aca="false">$E36/$L$26</f>
        <v>57.0588235294118</v>
      </c>
      <c r="M36" s="72" t="n">
        <f aca="false">$E36/$M$26</f>
        <v>10.5434782608696</v>
      </c>
      <c r="N36" s="73" t="n">
        <f aca="false">$E36/$N$26</f>
        <v>2.69819193324061</v>
      </c>
    </row>
    <row r="37" customFormat="false" ht="16.5" hidden="false" customHeight="false" outlineLevel="0" collapsed="false">
      <c r="A37" s="53"/>
      <c r="B37" s="53"/>
      <c r="C37" s="74"/>
      <c r="D37" s="75" t="n">
        <f aca="false">SUM(D27:D36)</f>
        <v>0</v>
      </c>
      <c r="E37" s="76" t="n">
        <f aca="false">SUM(E27:E36)</f>
        <v>1899</v>
      </c>
      <c r="F37" s="77"/>
      <c r="G37" s="78" t="s">
        <v>44</v>
      </c>
      <c r="H37" s="78"/>
      <c r="I37" s="78"/>
      <c r="J37" s="78"/>
      <c r="K37" s="78"/>
      <c r="L37" s="79" t="n">
        <f aca="false">$E37/$L$26</f>
        <v>558.529411764706</v>
      </c>
      <c r="M37" s="79" t="n">
        <f aca="false">$E37/$M$26</f>
        <v>103.20652173913</v>
      </c>
      <c r="N37" s="80" t="n">
        <f aca="false">$E37/$N$26</f>
        <v>26.4116828929068</v>
      </c>
    </row>
    <row r="38" customFormat="false" ht="15.75" hidden="false" customHeight="false" outlineLevel="0" collapsed="false">
      <c r="A38" s="66" t="n">
        <f aca="false">1-((1-$C$6)/3)</f>
        <v>0.814666666666667</v>
      </c>
      <c r="B38" s="81" t="n">
        <f aca="false">INT($I$89)</f>
        <v>295</v>
      </c>
      <c r="C38" s="59"/>
      <c r="D38" s="60" t="n">
        <f aca="false">IF(C38=0,0,IF(C38=0.125,$A$88,IF(C38=0.25,$B$88,IF(C38=0.5,$C$88,IF(C38=0.75,$D$88,IF(C38=1,$E$88,0))))))</f>
        <v>0</v>
      </c>
      <c r="E38" s="82" t="n">
        <f aca="false">B38+D38</f>
        <v>295</v>
      </c>
      <c r="F38" s="62" t="s">
        <v>45</v>
      </c>
      <c r="G38" s="34" t="s">
        <v>46</v>
      </c>
      <c r="H38" s="34"/>
      <c r="I38" s="34"/>
      <c r="J38" s="34"/>
      <c r="K38" s="34"/>
      <c r="L38" s="35" t="n">
        <f aca="false">$E38/$L$26</f>
        <v>86.7647058823529</v>
      </c>
      <c r="M38" s="35" t="n">
        <f aca="false">$E38/$M$26</f>
        <v>16.0326086956522</v>
      </c>
      <c r="N38" s="36" t="n">
        <f aca="false">$E38/$N$26</f>
        <v>4.1029207232267</v>
      </c>
    </row>
    <row r="39" customFormat="false" ht="15.75" hidden="false" customHeight="false" outlineLevel="0" collapsed="false">
      <c r="A39" s="53"/>
      <c r="B39" s="81" t="n">
        <f aca="false">INT(B38*$A$38)</f>
        <v>240</v>
      </c>
      <c r="C39" s="63"/>
      <c r="D39" s="64" t="n">
        <f aca="false">IF(C39=0,0,IF(C39=0.125,$A$88,IF(C39=0.25,$B$88,IF(C39=0.5,$C$88,IF(C39=0.75,$D$88,IF(C39=1,$E$88,0))))))</f>
        <v>0</v>
      </c>
      <c r="E39" s="83" t="n">
        <f aca="false">B39+D39</f>
        <v>240</v>
      </c>
      <c r="F39" s="41" t="s">
        <v>47</v>
      </c>
      <c r="G39" s="42" t="s">
        <v>48</v>
      </c>
      <c r="H39" s="42"/>
      <c r="I39" s="42"/>
      <c r="J39" s="42"/>
      <c r="K39" s="42"/>
      <c r="L39" s="43" t="n">
        <f aca="false">$E39/$L$26</f>
        <v>70.5882352941177</v>
      </c>
      <c r="M39" s="43" t="n">
        <f aca="false">$E39/$M$26</f>
        <v>13.0434782608696</v>
      </c>
      <c r="N39" s="44" t="n">
        <f aca="false">$E39/$N$26</f>
        <v>3.33796940194715</v>
      </c>
    </row>
    <row r="40" customFormat="false" ht="15.75" hidden="false" customHeight="false" outlineLevel="0" collapsed="false">
      <c r="A40" s="53"/>
      <c r="B40" s="81" t="n">
        <f aca="false">INT(B39*$A$38)</f>
        <v>195</v>
      </c>
      <c r="C40" s="63"/>
      <c r="D40" s="64" t="n">
        <f aca="false">IF(C40=0,0,IF(C40=0.125,$A$88,IF(C40=0.25,$B$88,IF(C40=0.5,$C$88,IF(C40=0.75,$D$88,IF(C40=1,$E$88,0))))))</f>
        <v>0</v>
      </c>
      <c r="E40" s="83" t="n">
        <f aca="false">B40+D40</f>
        <v>195</v>
      </c>
      <c r="F40" s="41" t="s">
        <v>49</v>
      </c>
      <c r="G40" s="42" t="s">
        <v>50</v>
      </c>
      <c r="H40" s="42"/>
      <c r="I40" s="42"/>
      <c r="J40" s="42"/>
      <c r="K40" s="42"/>
      <c r="L40" s="43" t="n">
        <f aca="false">$E40/$L$26</f>
        <v>57.3529411764706</v>
      </c>
      <c r="M40" s="43" t="n">
        <f aca="false">$E40/$M$26</f>
        <v>10.5978260869565</v>
      </c>
      <c r="N40" s="44" t="n">
        <f aca="false">$E40/$N$26</f>
        <v>2.71210013908206</v>
      </c>
    </row>
    <row r="41" customFormat="false" ht="15.75" hidden="false" customHeight="false" outlineLevel="0" collapsed="false">
      <c r="A41" s="53"/>
      <c r="B41" s="81" t="n">
        <f aca="false">INT(B40*$A$38)</f>
        <v>158</v>
      </c>
      <c r="C41" s="63"/>
      <c r="D41" s="64" t="n">
        <f aca="false">IF(C41=0,0,IF(C41=0.125,$A$88,IF(C41=0.25,$B$88,IF(C41=0.5,$C$88,IF(C41=0.75,$D$88,IF(C41=1,$E$88,0))))))</f>
        <v>0</v>
      </c>
      <c r="E41" s="83" t="n">
        <f aca="false">B41+D41</f>
        <v>158</v>
      </c>
      <c r="F41" s="41" t="s">
        <v>51</v>
      </c>
      <c r="G41" s="42" t="s">
        <v>52</v>
      </c>
      <c r="H41" s="42"/>
      <c r="I41" s="42"/>
      <c r="J41" s="42"/>
      <c r="K41" s="42"/>
      <c r="L41" s="43" t="n">
        <f aca="false">$E41/$L$26</f>
        <v>46.4705882352941</v>
      </c>
      <c r="M41" s="43" t="n">
        <f aca="false">$E41/$M$26</f>
        <v>8.58695652173913</v>
      </c>
      <c r="N41" s="44" t="n">
        <f aca="false">$E41/$N$26</f>
        <v>2.19749652294854</v>
      </c>
    </row>
    <row r="42" customFormat="false" ht="16.5" hidden="false" customHeight="false" outlineLevel="0" collapsed="false">
      <c r="A42" s="53"/>
      <c r="B42" s="81" t="n">
        <f aca="false">INT(B41*$A$38)</f>
        <v>128</v>
      </c>
      <c r="C42" s="67"/>
      <c r="D42" s="64" t="n">
        <f aca="false">IF(C42=0,0,IF(C42=0.125,$A$88,IF(C42=0.25,$B$88,IF(C42=0.5,$C$88,IF(C42=0.75,$D$88,IF(C42=1,$E$88,0))))))</f>
        <v>0</v>
      </c>
      <c r="E42" s="83" t="n">
        <f aca="false">B42+D42</f>
        <v>128</v>
      </c>
      <c r="F42" s="41" t="s">
        <v>53</v>
      </c>
      <c r="G42" s="42" t="s">
        <v>54</v>
      </c>
      <c r="H42" s="42"/>
      <c r="I42" s="42"/>
      <c r="J42" s="42"/>
      <c r="K42" s="42"/>
      <c r="L42" s="43" t="n">
        <f aca="false">$E42/$L$26</f>
        <v>37.6470588235294</v>
      </c>
      <c r="M42" s="43" t="n">
        <f aca="false">$E42/$M$26</f>
        <v>6.95652173913044</v>
      </c>
      <c r="N42" s="44" t="n">
        <f aca="false">$E42/$N$26</f>
        <v>1.78025034770515</v>
      </c>
    </row>
    <row r="43" customFormat="false" ht="16.5" hidden="false" customHeight="false" outlineLevel="0" collapsed="false">
      <c r="A43" s="53"/>
      <c r="B43" s="81"/>
      <c r="C43" s="74"/>
      <c r="D43" s="84" t="n">
        <f aca="false">SUM(D38:D42)</f>
        <v>0</v>
      </c>
      <c r="E43" s="85" t="n">
        <f aca="false">SUM(E38:E42)</f>
        <v>1016</v>
      </c>
      <c r="F43" s="70"/>
      <c r="G43" s="86" t="s">
        <v>55</v>
      </c>
      <c r="H43" s="86"/>
      <c r="I43" s="86"/>
      <c r="J43" s="86"/>
      <c r="K43" s="86"/>
      <c r="L43" s="87" t="n">
        <f aca="false">$E43/$L$26</f>
        <v>298.823529411765</v>
      </c>
      <c r="M43" s="87" t="n">
        <f aca="false">$E43/$M$26</f>
        <v>55.2173913043478</v>
      </c>
      <c r="N43" s="88" t="n">
        <f aca="false">$E43/$N$26</f>
        <v>14.1307371349096</v>
      </c>
    </row>
    <row r="44" customFormat="false" ht="15.75" hidden="false" customHeight="false" outlineLevel="0" collapsed="false">
      <c r="A44" s="53"/>
      <c r="B44" s="53"/>
      <c r="C44" s="59"/>
      <c r="D44" s="39" t="n">
        <f aca="false">IF(C44=0,0,IF(C44=0.125,$A$88,IF(C44=0.25,$B$88,IF(C44=0.5,$C$88,IF(C44=0.75,$D$88,IF(C44=1,$E$88,0))))))</f>
        <v>0</v>
      </c>
      <c r="E44" s="82" t="n">
        <f aca="false">INT($E$41*0.25)+D44</f>
        <v>39</v>
      </c>
      <c r="F44" s="62" t="n">
        <v>29</v>
      </c>
      <c r="G44" s="34" t="s">
        <v>56</v>
      </c>
      <c r="H44" s="34"/>
      <c r="I44" s="34"/>
      <c r="J44" s="34"/>
      <c r="K44" s="34"/>
      <c r="L44" s="35" t="n">
        <f aca="false">$E44/$L$26</f>
        <v>11.4705882352941</v>
      </c>
      <c r="M44" s="35" t="n">
        <f aca="false">$E44/$M$26</f>
        <v>2.1195652173913</v>
      </c>
      <c r="N44" s="36" t="n">
        <f aca="false">$E44/$N$26</f>
        <v>0.542420027816412</v>
      </c>
    </row>
    <row r="45" customFormat="false" ht="15.75" hidden="false" customHeight="false" outlineLevel="0" collapsed="false">
      <c r="A45" s="53"/>
      <c r="B45" s="53"/>
      <c r="C45" s="37"/>
      <c r="D45" s="89" t="n">
        <f aca="false">IF(C45=0,0,IF(C45=0.125,$A$88,IF(C45=0.25,$B$88,IF(C45=0.5,$C$88,IF(C45=0.75,$D$88,IF(C45=1,$E$88,0))))))</f>
        <v>0</v>
      </c>
      <c r="E45" s="90" t="n">
        <f aca="false">INT($E$41*0.25)+D45</f>
        <v>39</v>
      </c>
      <c r="F45" s="41" t="n">
        <v>36</v>
      </c>
      <c r="G45" s="42" t="s">
        <v>57</v>
      </c>
      <c r="H45" s="42"/>
      <c r="I45" s="42"/>
      <c r="J45" s="42"/>
      <c r="K45" s="42"/>
      <c r="L45" s="43" t="n">
        <f aca="false">$E45/$L$26</f>
        <v>11.4705882352941</v>
      </c>
      <c r="M45" s="43" t="n">
        <f aca="false">$E45/$M$26</f>
        <v>2.1195652173913</v>
      </c>
      <c r="N45" s="44" t="n">
        <f aca="false">$E45/$N$26</f>
        <v>0.542420027816412</v>
      </c>
    </row>
    <row r="46" customFormat="false" ht="15.75" hidden="false" customHeight="false" outlineLevel="0" collapsed="false">
      <c r="A46" s="53"/>
      <c r="B46" s="53"/>
      <c r="C46" s="37"/>
      <c r="D46" s="89" t="n">
        <f aca="false">IF(C46=0,0,IF(C46=0.125,$A$88,IF(C46=0.25,$B$88,IF(C46=0.5,$C$88,IF(C46=0.75,$D$88,IF(C46=1,$E$88,0))))))</f>
        <v>0</v>
      </c>
      <c r="E46" s="83" t="n">
        <f aca="false">INT(E39*0.25)+D46</f>
        <v>60</v>
      </c>
      <c r="F46" s="41" t="n">
        <v>25</v>
      </c>
      <c r="G46" s="42" t="s">
        <v>58</v>
      </c>
      <c r="H46" s="42"/>
      <c r="I46" s="42"/>
      <c r="J46" s="42"/>
      <c r="K46" s="42"/>
      <c r="L46" s="43" t="n">
        <f aca="false">$E46/$L$26</f>
        <v>17.6470588235294</v>
      </c>
      <c r="M46" s="43" t="n">
        <f aca="false">$E46/$M$26</f>
        <v>3.26086956521739</v>
      </c>
      <c r="N46" s="44" t="n">
        <f aca="false">$E46/$N$26</f>
        <v>0.834492350486787</v>
      </c>
    </row>
    <row r="47" customFormat="false" ht="15.75" hidden="false" customHeight="false" outlineLevel="0" collapsed="false">
      <c r="A47" s="53"/>
      <c r="B47" s="53"/>
      <c r="C47" s="37"/>
      <c r="D47" s="89" t="n">
        <f aca="false">IF(C47=0,0,IF(C47=0.125,$A$88,IF(C47=0.25,$B$88,IF(C47=0.5,$C$88,IF(C47=0.75,$D$88,IF(C47=1,$E$88,0))))))</f>
        <v>0</v>
      </c>
      <c r="E47" s="83" t="n">
        <f aca="false">INT(E40*0.25)+D47</f>
        <v>48</v>
      </c>
      <c r="F47" s="41" t="n">
        <v>32</v>
      </c>
      <c r="G47" s="42" t="s">
        <v>59</v>
      </c>
      <c r="H47" s="42"/>
      <c r="I47" s="42"/>
      <c r="J47" s="42"/>
      <c r="K47" s="42"/>
      <c r="L47" s="43" t="n">
        <f aca="false">$E47/$L$26</f>
        <v>14.1176470588235</v>
      </c>
      <c r="M47" s="43" t="n">
        <f aca="false">$E47/$M$26</f>
        <v>2.60869565217391</v>
      </c>
      <c r="N47" s="44" t="n">
        <f aca="false">$E47/$N$26</f>
        <v>0.66759388038943</v>
      </c>
    </row>
    <row r="48" customFormat="false" ht="15.75" hidden="false" customHeight="false" outlineLevel="0" collapsed="false">
      <c r="A48" s="53"/>
      <c r="B48" s="53"/>
      <c r="C48" s="37"/>
      <c r="D48" s="89" t="n">
        <f aca="false">IF(C48=0,0,IF(C48=0.125,$A$88,IF(C48=0.25,$B$88,IF(C48=0.5,$C$88,IF(C48=0.75,$D$88,IF(C48=1,$E$88,0))))))</f>
        <v>0</v>
      </c>
      <c r="E48" s="83" t="n">
        <f aca="false">INT($E$38*0.5)+D48</f>
        <v>147</v>
      </c>
      <c r="F48" s="41" t="n">
        <v>90</v>
      </c>
      <c r="G48" s="42" t="s">
        <v>60</v>
      </c>
      <c r="H48" s="42"/>
      <c r="I48" s="42"/>
      <c r="J48" s="42"/>
      <c r="K48" s="42"/>
      <c r="L48" s="43" t="n">
        <f aca="false">$E48/$L$26</f>
        <v>43.2352941176471</v>
      </c>
      <c r="M48" s="43" t="n">
        <f aca="false">$E48/$M$26</f>
        <v>7.98913043478261</v>
      </c>
      <c r="N48" s="44" t="n">
        <f aca="false">$E48/$N$26</f>
        <v>2.04450625869263</v>
      </c>
    </row>
    <row r="49" customFormat="false" ht="15.75" hidden="false" customHeight="false" outlineLevel="0" collapsed="false">
      <c r="A49" s="53"/>
      <c r="B49" s="53"/>
      <c r="C49" s="37"/>
      <c r="D49" s="89" t="n">
        <f aca="false">IF(C49=0,0,IF(C49=0.125,$A$88,IF(C49=0.25,$B$88,IF(C49=0.5,$C$88,IF(C49=0.75,$D$88,IF(C49=1,$E$88,0))))))</f>
        <v>0</v>
      </c>
      <c r="E49" s="83" t="n">
        <f aca="false">INT($E$48*0.8)+D49</f>
        <v>117</v>
      </c>
      <c r="F49" s="41" t="n">
        <v>39</v>
      </c>
      <c r="G49" s="42" t="s">
        <v>61</v>
      </c>
      <c r="H49" s="42"/>
      <c r="I49" s="42"/>
      <c r="J49" s="42"/>
      <c r="K49" s="42"/>
      <c r="L49" s="43" t="n">
        <f aca="false">$E49/$L$26</f>
        <v>34.4117647058824</v>
      </c>
      <c r="M49" s="43" t="n">
        <f aca="false">$E49/$M$26</f>
        <v>6.35869565217391</v>
      </c>
      <c r="N49" s="44" t="n">
        <f aca="false">$E49/$N$26</f>
        <v>1.62726008344924</v>
      </c>
    </row>
    <row r="50" customFormat="false" ht="15.75" hidden="false" customHeight="false" outlineLevel="0" collapsed="false">
      <c r="A50" s="53"/>
      <c r="B50" s="53"/>
      <c r="C50" s="37"/>
      <c r="D50" s="89" t="n">
        <f aca="false">IF(C50=0,0,IF(C50=0.125,$A$88,IF(C50=0.25,$B$88,IF(C50=0.5,$C$88,IF(C50=0.75,$D$88,IF(C50=1,$E$88,0))))))</f>
        <v>0</v>
      </c>
      <c r="E50" s="83" t="n">
        <f aca="false">INT($E$38*0.5)+D50</f>
        <v>147</v>
      </c>
      <c r="F50" s="41" t="n">
        <v>91</v>
      </c>
      <c r="G50" s="42" t="s">
        <v>62</v>
      </c>
      <c r="H50" s="42"/>
      <c r="I50" s="42"/>
      <c r="J50" s="42"/>
      <c r="K50" s="42"/>
      <c r="L50" s="43" t="n">
        <f aca="false">$E50/$L$26</f>
        <v>43.2352941176471</v>
      </c>
      <c r="M50" s="43" t="n">
        <f aca="false">$E50/$M$26</f>
        <v>7.98913043478261</v>
      </c>
      <c r="N50" s="44" t="n">
        <f aca="false">$E50/$N$26</f>
        <v>2.04450625869263</v>
      </c>
    </row>
    <row r="51" customFormat="false" ht="15.75" hidden="false" customHeight="false" outlineLevel="0" collapsed="false">
      <c r="A51" s="53"/>
      <c r="B51" s="53"/>
      <c r="C51" s="37"/>
      <c r="D51" s="89" t="n">
        <f aca="false">IF(C51=0,0,IF(C51=0.125,$A$88,IF(C51=0.25,$B$88,IF(C51=0.5,$C$88,IF(C51=0.75,$D$88,IF(C51=1,$E$88,0))))))</f>
        <v>0</v>
      </c>
      <c r="E51" s="83" t="n">
        <f aca="false">INT($E$48*0.8)+D51</f>
        <v>117</v>
      </c>
      <c r="F51" s="41" t="n">
        <v>40</v>
      </c>
      <c r="G51" s="42" t="s">
        <v>63</v>
      </c>
      <c r="H51" s="42"/>
      <c r="I51" s="42"/>
      <c r="J51" s="42"/>
      <c r="K51" s="42"/>
      <c r="L51" s="43" t="n">
        <f aca="false">$E51/$L$26</f>
        <v>34.4117647058824</v>
      </c>
      <c r="M51" s="43" t="n">
        <f aca="false">$E51/$M$26</f>
        <v>6.35869565217391</v>
      </c>
      <c r="N51" s="44" t="n">
        <f aca="false">$E51/$N$26</f>
        <v>1.62726008344924</v>
      </c>
    </row>
    <row r="52" customFormat="false" ht="15.75" hidden="false" customHeight="false" outlineLevel="0" collapsed="false">
      <c r="A52" s="53"/>
      <c r="B52" s="53"/>
      <c r="C52" s="37"/>
      <c r="D52" s="89" t="n">
        <f aca="false">IF(C52=0,0,IF(C52=0.125,$A$88,IF(C52=0.25,$B$88,IF(C52=0.5,$C$88,IF(C52=0.75,$D$88,IF(C52=1,$E$88,0))))))</f>
        <v>0</v>
      </c>
      <c r="E52" s="83" t="n">
        <f aca="false">INT($E$38*0.5)+D52</f>
        <v>147</v>
      </c>
      <c r="F52" s="41" t="s">
        <v>64</v>
      </c>
      <c r="G52" s="42" t="s">
        <v>65</v>
      </c>
      <c r="H52" s="42"/>
      <c r="I52" s="42"/>
      <c r="J52" s="42"/>
      <c r="K52" s="42"/>
      <c r="L52" s="43" t="n">
        <f aca="false">$E52/$L$26</f>
        <v>43.2352941176471</v>
      </c>
      <c r="M52" s="43" t="n">
        <f aca="false">$E52/$M$26</f>
        <v>7.98913043478261</v>
      </c>
      <c r="N52" s="44" t="n">
        <f aca="false">$E52/$N$26</f>
        <v>2.04450625869263</v>
      </c>
    </row>
    <row r="53" customFormat="false" ht="16.5" hidden="false" customHeight="false" outlineLevel="0" collapsed="false">
      <c r="A53" s="53"/>
      <c r="B53" s="53"/>
      <c r="C53" s="45"/>
      <c r="D53" s="91" t="n">
        <f aca="false">IF(C53=0,0,IF(C53=0.125,$A$88,IF(C53=0.25,$B$88,IF(C53=0.5,$C$88,IF(C53=0.75,$D$88,IF(C53=1,$E$88,0))))))</f>
        <v>0</v>
      </c>
      <c r="E53" s="92" t="n">
        <f aca="false">INT($E$48*0.8)+D53</f>
        <v>117</v>
      </c>
      <c r="F53" s="49" t="n">
        <v>41</v>
      </c>
      <c r="G53" s="50" t="s">
        <v>66</v>
      </c>
      <c r="H53" s="50"/>
      <c r="I53" s="50"/>
      <c r="J53" s="50"/>
      <c r="K53" s="50"/>
      <c r="L53" s="51" t="n">
        <f aca="false">$E53/$L$26</f>
        <v>34.4117647058824</v>
      </c>
      <c r="M53" s="51" t="n">
        <f aca="false">$E53/$M$26</f>
        <v>6.35869565217391</v>
      </c>
      <c r="N53" s="52" t="n">
        <f aca="false">$E53/$N$26</f>
        <v>1.62726008344924</v>
      </c>
    </row>
    <row r="54" customFormat="false" ht="16.5" hidden="false" customHeight="false" outlineLevel="0" collapsed="false">
      <c r="A54" s="53"/>
      <c r="B54" s="53"/>
      <c r="C54" s="93"/>
      <c r="D54" s="94" t="n">
        <f aca="false">IF(C54=0,0,IF(C54=0.125,$A$88,IF(C54=0.25,$B$88,IF(C54=0.5,$C$88,IF(C54=0.75,$D$88,IF(C54=1,$E$88,0))))))</f>
        <v>0</v>
      </c>
      <c r="E54" s="95" t="n">
        <f aca="false">INT($I$89*0.03)+D54</f>
        <v>8</v>
      </c>
      <c r="F54" s="96" t="n">
        <v>26</v>
      </c>
      <c r="G54" s="97" t="s">
        <v>67</v>
      </c>
      <c r="H54" s="97"/>
      <c r="I54" s="97"/>
      <c r="J54" s="97"/>
      <c r="K54" s="97"/>
      <c r="L54" s="98" t="n">
        <f aca="false">$E54/$L$26</f>
        <v>2.35294117647059</v>
      </c>
      <c r="M54" s="98" t="n">
        <f aca="false">$E54/$M$26</f>
        <v>0.434782608695652</v>
      </c>
      <c r="N54" s="99" t="n">
        <f aca="false">$E54/$N$26</f>
        <v>0.111265646731572</v>
      </c>
    </row>
    <row r="55" customFormat="false" ht="16.5" hidden="false" customHeight="false" outlineLevel="0" collapsed="false">
      <c r="A55" s="53"/>
      <c r="B55" s="53"/>
      <c r="C55" s="37"/>
      <c r="D55" s="39" t="n">
        <f aca="false">IF(C55=0,0,IF(C55=0.125,$A$88,IF(C55=0.25,$B$88,IF(C55=0.5,$C$88,IF(C55=0.75,$D$88,IF(C55=1,$E$88,0))))))</f>
        <v>0</v>
      </c>
      <c r="E55" s="100" t="n">
        <f aca="false">INT($I$89*0.03)+D55</f>
        <v>8</v>
      </c>
      <c r="F55" s="41" t="n">
        <v>33</v>
      </c>
      <c r="G55" s="42" t="s">
        <v>68</v>
      </c>
      <c r="H55" s="42"/>
      <c r="I55" s="42"/>
      <c r="J55" s="42"/>
      <c r="K55" s="42"/>
      <c r="L55" s="43" t="n">
        <f aca="false">$E55/$L$26</f>
        <v>2.35294117647059</v>
      </c>
      <c r="M55" s="43" t="n">
        <f aca="false">$E55/$M$26</f>
        <v>0.434782608695652</v>
      </c>
      <c r="N55" s="44" t="n">
        <f aca="false">$E55/$N$26</f>
        <v>0.111265646731572</v>
      </c>
    </row>
    <row r="56" customFormat="false" ht="16.5" hidden="false" customHeight="false" outlineLevel="0" collapsed="false">
      <c r="A56" s="53"/>
      <c r="B56" s="53"/>
      <c r="C56" s="37"/>
      <c r="D56" s="39" t="n">
        <f aca="false">IF(C56=0,0,IF(C56=0.125,$A$88,IF(C56=0.25,$B$88,IF(C56=0.5,$C$88,IF(C56=0.75,$D$88,IF(C56=1,$E$88,0))))))</f>
        <v>0</v>
      </c>
      <c r="E56" s="100" t="n">
        <f aca="false">INT($I$89*0.03)+D56</f>
        <v>8</v>
      </c>
      <c r="F56" s="41" t="n">
        <v>22</v>
      </c>
      <c r="G56" s="42" t="s">
        <v>69</v>
      </c>
      <c r="H56" s="42"/>
      <c r="I56" s="42"/>
      <c r="J56" s="42"/>
      <c r="K56" s="42"/>
      <c r="L56" s="43" t="n">
        <f aca="false">$E56/$L$26</f>
        <v>2.35294117647059</v>
      </c>
      <c r="M56" s="43" t="n">
        <f aca="false">$E56/$M$26</f>
        <v>0.434782608695652</v>
      </c>
      <c r="N56" s="44" t="n">
        <f aca="false">$E56/$N$26</f>
        <v>0.111265646731572</v>
      </c>
    </row>
    <row r="57" customFormat="false" ht="16.5" hidden="false" customHeight="false" outlineLevel="0" collapsed="false">
      <c r="A57" s="53"/>
      <c r="B57" s="53"/>
      <c r="C57" s="45"/>
      <c r="D57" s="39" t="n">
        <f aca="false">IF(C57=0,0,IF(C57=0.125,$A$88,IF(C57=0.25,$B$88,IF(C57=0.5,$C$88,IF(C57=0.75,$D$88,IF(C57=1,$E$88,0))))))</f>
        <v>0</v>
      </c>
      <c r="E57" s="101" t="n">
        <f aca="false">INT($I$89*0.03)+D57</f>
        <v>8</v>
      </c>
      <c r="F57" s="49" t="n">
        <v>19</v>
      </c>
      <c r="G57" s="50" t="s">
        <v>70</v>
      </c>
      <c r="H57" s="50"/>
      <c r="I57" s="50"/>
      <c r="J57" s="50"/>
      <c r="K57" s="50"/>
      <c r="L57" s="51" t="n">
        <f aca="false">$E57/$L$26</f>
        <v>2.35294117647059</v>
      </c>
      <c r="M57" s="51" t="n">
        <f aca="false">$E57/$M$26</f>
        <v>0.434782608695652</v>
      </c>
      <c r="N57" s="52" t="n">
        <f aca="false">$E57/$N$26</f>
        <v>0.111265646731572</v>
      </c>
    </row>
    <row r="58" customFormat="false" ht="16.5" hidden="false" customHeight="false" outlineLevel="0" collapsed="false">
      <c r="A58" s="53"/>
      <c r="B58" s="53"/>
      <c r="C58" s="102"/>
      <c r="D58" s="39" t="n">
        <f aca="false">IF(C58=0,0,IF(C58=0.125,$A$88,IF(C58=0.25,$B$88,IF(C58=0.5,$C$88,IF(C58=0.75,$D$88,IF(C58=1,$E$88,0))))))</f>
        <v>0</v>
      </c>
      <c r="E58" s="103" t="n">
        <f aca="false">INT($C$9/400)+D58</f>
        <v>21</v>
      </c>
      <c r="F58" s="62" t="n">
        <v>27</v>
      </c>
      <c r="G58" s="34" t="s">
        <v>71</v>
      </c>
      <c r="H58" s="34"/>
      <c r="I58" s="34"/>
      <c r="J58" s="34"/>
      <c r="K58" s="34"/>
      <c r="L58" s="35" t="n">
        <f aca="false">$E58/$L$26</f>
        <v>6.17647058823529</v>
      </c>
      <c r="M58" s="35" t="n">
        <f aca="false">$E58/$M$26</f>
        <v>1.14130434782609</v>
      </c>
      <c r="N58" s="36" t="n">
        <f aca="false">$E58/$N$26</f>
        <v>0.292072322670376</v>
      </c>
    </row>
    <row r="59" customFormat="false" ht="16.5" hidden="false" customHeight="false" outlineLevel="0" collapsed="false">
      <c r="A59" s="53"/>
      <c r="B59" s="53"/>
      <c r="C59" s="37"/>
      <c r="D59" s="39" t="n">
        <f aca="false">IF(C59=0,0,IF(C59=0.125,$A$88,IF(C59=0.25,$B$88,IF(C59=0.5,$C$88,IF(C59=0.75,$D$88,IF(C59=1,$E$88,0))))))</f>
        <v>0</v>
      </c>
      <c r="E59" s="103" t="n">
        <f aca="false">INT($C$9/400)+D59</f>
        <v>21</v>
      </c>
      <c r="F59" s="41" t="n">
        <v>34</v>
      </c>
      <c r="G59" s="42" t="s">
        <v>72</v>
      </c>
      <c r="H59" s="42"/>
      <c r="I59" s="42"/>
      <c r="J59" s="42"/>
      <c r="K59" s="42"/>
      <c r="L59" s="43" t="n">
        <f aca="false">$E59/$L$26</f>
        <v>6.17647058823529</v>
      </c>
      <c r="M59" s="43" t="n">
        <f aca="false">$E59/$M$26</f>
        <v>1.14130434782609</v>
      </c>
      <c r="N59" s="44" t="n">
        <f aca="false">$E59/$N$26</f>
        <v>0.292072322670376</v>
      </c>
    </row>
    <row r="60" customFormat="false" ht="16.5" hidden="false" customHeight="false" outlineLevel="0" collapsed="false">
      <c r="A60" s="53"/>
      <c r="B60" s="53"/>
      <c r="C60" s="45"/>
      <c r="D60" s="39" t="n">
        <f aca="false">IF(C60=0,0,IF(C60=0.125,$A$88,IF(C60=0.25,$B$88,IF(C60=0.5,$C$88,IF(C60=0.75,$D$88,IF(C60=1,$E$88,0))))))</f>
        <v>0</v>
      </c>
      <c r="E60" s="103" t="n">
        <f aca="false">INT(E59*0.7)</f>
        <v>14</v>
      </c>
      <c r="F60" s="49" t="n">
        <v>42</v>
      </c>
      <c r="G60" s="50" t="s">
        <v>73</v>
      </c>
      <c r="H60" s="50"/>
      <c r="I60" s="50"/>
      <c r="J60" s="50"/>
      <c r="K60" s="50"/>
      <c r="L60" s="51" t="n">
        <f aca="false">$E60/$L$26</f>
        <v>4.11764705882353</v>
      </c>
      <c r="M60" s="51" t="n">
        <f aca="false">$E60/$M$26</f>
        <v>0.760869565217391</v>
      </c>
      <c r="N60" s="52" t="n">
        <f aca="false">$E60/$N$26</f>
        <v>0.19471488178025</v>
      </c>
    </row>
    <row r="61" customFormat="false" ht="16.5" hidden="false" customHeight="false" outlineLevel="0" collapsed="false">
      <c r="A61" s="53"/>
      <c r="B61" s="53"/>
      <c r="C61" s="102"/>
      <c r="D61" s="39" t="n">
        <f aca="false">IF(C61=0,0,IF(C61=0.125,$A$88,IF(C61=0.25,$B$88,IF(C61=0.5,$C$88,IF(C61=0.75,$D$88,IF(C61=1,$E$88,0))))))</f>
        <v>0</v>
      </c>
      <c r="E61" s="104" t="n">
        <f aca="false">INT(($C$10*0.03)*$C$11)+D61</f>
        <v>49</v>
      </c>
      <c r="F61" s="62" t="n">
        <v>1</v>
      </c>
      <c r="G61" s="34" t="s">
        <v>74</v>
      </c>
      <c r="H61" s="34"/>
      <c r="I61" s="34"/>
      <c r="J61" s="34"/>
      <c r="K61" s="34"/>
      <c r="L61" s="35" t="n">
        <f aca="false">$E61/$L$26</f>
        <v>14.4117647058824</v>
      </c>
      <c r="M61" s="35" t="n">
        <f aca="false">$E61/$M$26</f>
        <v>2.66304347826087</v>
      </c>
      <c r="N61" s="36" t="n">
        <f aca="false">$E61/$N$26</f>
        <v>0.681502086230876</v>
      </c>
    </row>
    <row r="62" customFormat="false" ht="16.5" hidden="false" customHeight="false" outlineLevel="0" collapsed="false">
      <c r="A62" s="53"/>
      <c r="B62" s="53"/>
      <c r="C62" s="37"/>
      <c r="D62" s="39" t="n">
        <f aca="false">IF(C62=0,0,IF(C62=0.125,$A$88,IF(C62=0.25,$B$88,IF(C62=0.5,$C$88,IF(C62=0.75,$D$88,IF(C62=1,$E$88,0))))))</f>
        <v>0</v>
      </c>
      <c r="E62" s="105" t="n">
        <f aca="false">INT(($C$10/200)*$C$11)+D62</f>
        <v>8</v>
      </c>
      <c r="F62" s="41" t="n">
        <v>2</v>
      </c>
      <c r="G62" s="42" t="s">
        <v>75</v>
      </c>
      <c r="H62" s="42"/>
      <c r="I62" s="42"/>
      <c r="J62" s="42"/>
      <c r="K62" s="42"/>
      <c r="L62" s="43" t="n">
        <f aca="false">$E62/$L$26</f>
        <v>2.35294117647059</v>
      </c>
      <c r="M62" s="43" t="n">
        <f aca="false">$E62/$M$26</f>
        <v>0.434782608695652</v>
      </c>
      <c r="N62" s="44" t="n">
        <f aca="false">$E62/$N$26</f>
        <v>0.111265646731572</v>
      </c>
    </row>
    <row r="63" customFormat="false" ht="16.5" hidden="false" customHeight="false" outlineLevel="0" collapsed="false">
      <c r="A63" s="53"/>
      <c r="B63" s="53"/>
      <c r="C63" s="37"/>
      <c r="D63" s="39" t="n">
        <f aca="false">IF(C63=0,0,IF(C63=0.125,$A$88,IF(C63=0.25,$B$88,IF(C63=0.5,$C$88,IF(C63=0.75,$D$88,IF(C63=1,$E$88,0))))))</f>
        <v>0</v>
      </c>
      <c r="E63" s="105" t="n">
        <f aca="false">INT(($C$10/300)*$C$11)+D63</f>
        <v>5</v>
      </c>
      <c r="F63" s="41" t="n">
        <v>7</v>
      </c>
      <c r="G63" s="42" t="s">
        <v>76</v>
      </c>
      <c r="H63" s="42"/>
      <c r="I63" s="42"/>
      <c r="J63" s="42"/>
      <c r="K63" s="42"/>
      <c r="L63" s="43" t="n">
        <f aca="false">$E63/$L$26</f>
        <v>1.47058823529412</v>
      </c>
      <c r="M63" s="43" t="n">
        <f aca="false">$E63/$M$26</f>
        <v>0.271739130434783</v>
      </c>
      <c r="N63" s="44" t="n">
        <f aca="false">$E63/$N$26</f>
        <v>0.0695410292072323</v>
      </c>
    </row>
    <row r="64" customFormat="false" ht="16.5" hidden="false" customHeight="false" outlineLevel="0" collapsed="false">
      <c r="A64" s="106" t="s">
        <v>77</v>
      </c>
      <c r="B64" s="107" t="n">
        <f aca="false">INT(($C$10/30)*$C$11)</f>
        <v>55</v>
      </c>
      <c r="C64" s="108" t="n">
        <v>0.25</v>
      </c>
      <c r="D64" s="109" t="n">
        <f aca="false">IF(C64=0,0,IF(C64=0.125,$A$88,IF(C64=0.25,$B$88,IF(C64=0.5,$C$88,IF(C64=0.75,$D$88,IF(C64=1,$E$88,0))))))</f>
        <v>32</v>
      </c>
      <c r="E64" s="110" t="n">
        <f aca="false">INT(($C$10/30)*$C$11)+D64</f>
        <v>87</v>
      </c>
      <c r="F64" s="70" t="s">
        <v>78</v>
      </c>
      <c r="G64" s="71" t="s">
        <v>79</v>
      </c>
      <c r="H64" s="71"/>
      <c r="I64" s="71"/>
      <c r="J64" s="71"/>
      <c r="K64" s="71"/>
      <c r="L64" s="72" t="n">
        <f aca="false">$E64/$L$26</f>
        <v>25.5882352941177</v>
      </c>
      <c r="M64" s="72" t="n">
        <f aca="false">$E64/$M$26</f>
        <v>4.72826086956522</v>
      </c>
      <c r="N64" s="73" t="n">
        <f aca="false">$E64/$N$26</f>
        <v>1.21001390820584</v>
      </c>
    </row>
    <row r="65" customFormat="false" ht="16.5" hidden="false" customHeight="false" outlineLevel="0" collapsed="false">
      <c r="A65" s="111" t="s">
        <v>80</v>
      </c>
      <c r="B65" s="112" t="n">
        <f aca="false">C4</f>
        <v>1</v>
      </c>
      <c r="C65" s="113" t="n">
        <v>1</v>
      </c>
      <c r="D65" s="39" t="n">
        <f aca="false">IF(C65=0,0,IF(C65=0.125,$A$88,IF(C65=0.25,$B$88,IF(C65=0.5,$C$88,IF(C65=0.75,$D$88,IF(C65=1,$E$88,0))))))</f>
        <v>128</v>
      </c>
      <c r="E65" s="114" t="n">
        <f aca="false">(4+D65)*C4</f>
        <v>132</v>
      </c>
      <c r="F65" s="62" t="n">
        <v>8</v>
      </c>
      <c r="G65" s="34" t="s">
        <v>81</v>
      </c>
      <c r="H65" s="34"/>
      <c r="I65" s="34"/>
      <c r="J65" s="34"/>
      <c r="K65" s="34"/>
      <c r="L65" s="35" t="n">
        <f aca="false">$E65/$L$26</f>
        <v>38.8235294117647</v>
      </c>
      <c r="M65" s="35" t="n">
        <f aca="false">$E65/$M$26</f>
        <v>7.17391304347826</v>
      </c>
      <c r="N65" s="36" t="n">
        <f aca="false">$E65/$N$26</f>
        <v>1.83588317107093</v>
      </c>
    </row>
    <row r="66" customFormat="false" ht="15.75" hidden="false" customHeight="true" outlineLevel="0" collapsed="false">
      <c r="A66" s="115" t="s">
        <v>82</v>
      </c>
      <c r="B66" s="115"/>
      <c r="C66" s="37" t="n">
        <v>0.25</v>
      </c>
      <c r="D66" s="89" t="n">
        <f aca="false">IF(C66=0,0,IF(C66=0.125,$A$88,IF(C66=0.25,$B$88,IF(C66=0.5,$C$88,IF(C66=0.75,$D$88,IF(C66=1,$E$88,0))))))</f>
        <v>32</v>
      </c>
      <c r="E66" s="116" t="n">
        <f aca="false">4+D66</f>
        <v>36</v>
      </c>
      <c r="F66" s="41" t="n">
        <v>49</v>
      </c>
      <c r="G66" s="117" t="s">
        <v>83</v>
      </c>
      <c r="H66" s="117"/>
      <c r="I66" s="117"/>
      <c r="J66" s="117"/>
      <c r="K66" s="117"/>
      <c r="L66" s="43" t="n">
        <f aca="false">$E66/$L$26</f>
        <v>10.5882352941176</v>
      </c>
      <c r="M66" s="43" t="n">
        <f aca="false">$E66/$M$26</f>
        <v>1.95652173913044</v>
      </c>
      <c r="N66" s="44" t="n">
        <f aca="false">$E66/$N$26</f>
        <v>0.500695410292072</v>
      </c>
    </row>
    <row r="67" customFormat="false" ht="15.75" hidden="false" customHeight="true" outlineLevel="0" collapsed="false">
      <c r="A67" s="115"/>
      <c r="B67" s="115"/>
      <c r="C67" s="37" t="n">
        <v>0.25</v>
      </c>
      <c r="D67" s="89" t="n">
        <f aca="false">IF(C67=0,0,IF(C67=0.125,$A$88,IF(C67=0.25,$B$88,IF(C67=0.5,$C$88,IF(C67=0.75,$D$88,IF(C67=1,$E$88,0))))))</f>
        <v>32</v>
      </c>
      <c r="E67" s="116" t="n">
        <f aca="false">4+D67</f>
        <v>36</v>
      </c>
      <c r="F67" s="41" t="n">
        <v>50</v>
      </c>
      <c r="G67" s="117" t="s">
        <v>84</v>
      </c>
      <c r="H67" s="117"/>
      <c r="I67" s="117"/>
      <c r="J67" s="117"/>
      <c r="K67" s="117"/>
      <c r="L67" s="43" t="n">
        <f aca="false">$E67/$L$26</f>
        <v>10.5882352941176</v>
      </c>
      <c r="M67" s="43" t="n">
        <f aca="false">$E67/$M$26</f>
        <v>1.95652173913044</v>
      </c>
      <c r="N67" s="44" t="n">
        <f aca="false">$E67/$N$26</f>
        <v>0.500695410292072</v>
      </c>
    </row>
    <row r="68" customFormat="false" ht="15.75" hidden="false" customHeight="false" outlineLevel="0" collapsed="false">
      <c r="A68" s="115"/>
      <c r="B68" s="115"/>
      <c r="C68" s="37" t="n">
        <v>0.25</v>
      </c>
      <c r="D68" s="89" t="n">
        <f aca="false">IF(C68=0,0,IF(C68=0.125,$A$88,IF(C68=0.25,$B$88,IF(C68=0.5,$C$88,IF(C68=0.75,$D$88,IF(C68=1,$E$88,0))))))</f>
        <v>32</v>
      </c>
      <c r="E68" s="116" t="n">
        <f aca="false">4+D68</f>
        <v>36</v>
      </c>
      <c r="F68" s="41" t="n">
        <v>51</v>
      </c>
      <c r="G68" s="42" t="s">
        <v>85</v>
      </c>
      <c r="H68" s="42"/>
      <c r="I68" s="42"/>
      <c r="J68" s="42"/>
      <c r="K68" s="42"/>
      <c r="L68" s="43" t="n">
        <f aca="false">$E68/$L$26</f>
        <v>10.5882352941176</v>
      </c>
      <c r="M68" s="43" t="n">
        <f aca="false">$E68/$M$26</f>
        <v>1.95652173913044</v>
      </c>
      <c r="N68" s="44" t="n">
        <f aca="false">$E68/$N$26</f>
        <v>0.500695410292072</v>
      </c>
    </row>
    <row r="69" customFormat="false" ht="15.75" hidden="false" customHeight="false" outlineLevel="0" collapsed="false">
      <c r="A69" s="115"/>
      <c r="B69" s="115"/>
      <c r="C69" s="37" t="n">
        <v>0.25</v>
      </c>
      <c r="D69" s="89" t="n">
        <f aca="false">IF(C69=0,0,IF(C69=0.125,$A$88,IF(C69=0.25,$B$88,IF(C69=0.5,$C$88,IF(C69=0.75,$D$88,IF(C69=1,$E$88,0))))))</f>
        <v>32</v>
      </c>
      <c r="E69" s="116" t="n">
        <f aca="false">4+D69</f>
        <v>36</v>
      </c>
      <c r="F69" s="41" t="n">
        <v>52</v>
      </c>
      <c r="G69" s="42" t="s">
        <v>86</v>
      </c>
      <c r="H69" s="42"/>
      <c r="I69" s="42"/>
      <c r="J69" s="42"/>
      <c r="K69" s="42"/>
      <c r="L69" s="43" t="n">
        <f aca="false">$E69/$L$26</f>
        <v>10.5882352941176</v>
      </c>
      <c r="M69" s="43" t="n">
        <f aca="false">$E69/$M$26</f>
        <v>1.95652173913044</v>
      </c>
      <c r="N69" s="44" t="n">
        <f aca="false">$E69/$N$26</f>
        <v>0.500695410292072</v>
      </c>
    </row>
    <row r="70" customFormat="false" ht="15.75" hidden="false" customHeight="false" outlineLevel="0" collapsed="false">
      <c r="A70" s="115"/>
      <c r="B70" s="115"/>
      <c r="C70" s="37" t="n">
        <v>0.25</v>
      </c>
      <c r="D70" s="89" t="n">
        <f aca="false">IF(C70=0,0,IF(C70=0.125,$A$88,IF(C70=0.25,$B$88,IF(C70=0.5,$C$88,IF(C70=0.75,$D$88,IF(C70=1,$E$88,0))))))</f>
        <v>32</v>
      </c>
      <c r="E70" s="116" t="n">
        <f aca="false">4+D70</f>
        <v>36</v>
      </c>
      <c r="F70" s="41" t="n">
        <v>54</v>
      </c>
      <c r="G70" s="42" t="s">
        <v>87</v>
      </c>
      <c r="H70" s="42"/>
      <c r="I70" s="42"/>
      <c r="J70" s="42"/>
      <c r="K70" s="42"/>
      <c r="L70" s="43" t="n">
        <f aca="false">$E70/$L$26</f>
        <v>10.5882352941176</v>
      </c>
      <c r="M70" s="43" t="n">
        <f aca="false">$E70/$M$26</f>
        <v>1.95652173913044</v>
      </c>
      <c r="N70" s="44" t="n">
        <f aca="false">$E70/$N$26</f>
        <v>0.500695410292072</v>
      </c>
    </row>
    <row r="71" customFormat="false" ht="15.75" hidden="false" customHeight="false" outlineLevel="0" collapsed="false">
      <c r="A71" s="115"/>
      <c r="B71" s="115"/>
      <c r="C71" s="37" t="n">
        <v>0.25</v>
      </c>
      <c r="D71" s="89" t="n">
        <f aca="false">IF(C71=0,0,IF(C71=0.125,$A$88,IF(C71=0.25,$B$88,IF(C71=0.5,$C$88,IF(C71=0.75,$D$88,IF(C71=1,$E$88,0))))))</f>
        <v>32</v>
      </c>
      <c r="E71" s="116" t="n">
        <f aca="false">4+D71</f>
        <v>36</v>
      </c>
      <c r="F71" s="41" t="n">
        <v>55</v>
      </c>
      <c r="G71" s="42" t="s">
        <v>88</v>
      </c>
      <c r="H71" s="42"/>
      <c r="I71" s="42"/>
      <c r="J71" s="42"/>
      <c r="K71" s="42"/>
      <c r="L71" s="43" t="n">
        <f aca="false">$E71/$L$26</f>
        <v>10.5882352941176</v>
      </c>
      <c r="M71" s="43" t="n">
        <f aca="false">$E71/$M$26</f>
        <v>1.95652173913044</v>
      </c>
      <c r="N71" s="44" t="n">
        <f aca="false">$E71/$N$26</f>
        <v>0.500695410292072</v>
      </c>
    </row>
    <row r="72" customFormat="false" ht="15.75" hidden="false" customHeight="false" outlineLevel="0" collapsed="false">
      <c r="A72" s="115"/>
      <c r="B72" s="115"/>
      <c r="C72" s="37" t="n">
        <v>0.25</v>
      </c>
      <c r="D72" s="89" t="n">
        <f aca="false">IF(C72=0,0,IF(C72=0.125,$A$88,IF(C72=0.25,$B$88,IF(C72=0.5,$C$88,IF(C72=0.75,$D$88,IF(C72=1,$E$88,0))))))</f>
        <v>32</v>
      </c>
      <c r="E72" s="116" t="n">
        <f aca="false">4+D72</f>
        <v>36</v>
      </c>
      <c r="F72" s="41" t="n">
        <v>56</v>
      </c>
      <c r="G72" s="42" t="s">
        <v>89</v>
      </c>
      <c r="H72" s="42"/>
      <c r="I72" s="42"/>
      <c r="J72" s="42"/>
      <c r="K72" s="42"/>
      <c r="L72" s="43" t="n">
        <f aca="false">$E72/$L$26</f>
        <v>10.5882352941176</v>
      </c>
      <c r="M72" s="43" t="n">
        <f aca="false">$E72/$M$26</f>
        <v>1.95652173913044</v>
      </c>
      <c r="N72" s="44" t="n">
        <f aca="false">$E72/$N$26</f>
        <v>0.500695410292072</v>
      </c>
    </row>
    <row r="73" customFormat="false" ht="15.75" hidden="false" customHeight="false" outlineLevel="0" collapsed="false">
      <c r="A73" s="115"/>
      <c r="B73" s="115"/>
      <c r="C73" s="37" t="n">
        <v>0.25</v>
      </c>
      <c r="D73" s="89" t="n">
        <f aca="false">IF(C73=0,0,IF(C73=0.125,$A$88,IF(C73=0.25,$B$88,IF(C73=0.5,$C$88,IF(C73=0.75,$D$88,IF(C73=1,$E$88,0))))))</f>
        <v>32</v>
      </c>
      <c r="E73" s="116" t="n">
        <f aca="false">4+D73</f>
        <v>36</v>
      </c>
      <c r="F73" s="41" t="n">
        <v>57</v>
      </c>
      <c r="G73" s="42" t="s">
        <v>90</v>
      </c>
      <c r="H73" s="42"/>
      <c r="I73" s="42"/>
      <c r="J73" s="42"/>
      <c r="K73" s="42"/>
      <c r="L73" s="43" t="n">
        <f aca="false">$E73/$L$26</f>
        <v>10.5882352941176</v>
      </c>
      <c r="M73" s="43" t="n">
        <f aca="false">$E73/$M$26</f>
        <v>1.95652173913044</v>
      </c>
      <c r="N73" s="44" t="n">
        <f aca="false">$E73/$N$26</f>
        <v>0.500695410292072</v>
      </c>
    </row>
    <row r="74" customFormat="false" ht="15.75" hidden="false" customHeight="false" outlineLevel="0" collapsed="false">
      <c r="A74" s="115"/>
      <c r="B74" s="115"/>
      <c r="C74" s="37" t="n">
        <v>0.25</v>
      </c>
      <c r="D74" s="89" t="n">
        <f aca="false">IF(C74=0,0,IF(C74=0.125,$A$88,IF(C74=0.25,$B$88,IF(C74=0.5,$C$88,IF(C74=0.75,$D$88,IF(C74=1,$E$88,0))))))</f>
        <v>32</v>
      </c>
      <c r="E74" s="116" t="n">
        <f aca="false">4+D74</f>
        <v>36</v>
      </c>
      <c r="F74" s="41" t="n">
        <v>58</v>
      </c>
      <c r="G74" s="42" t="s">
        <v>91</v>
      </c>
      <c r="H74" s="42"/>
      <c r="I74" s="42"/>
      <c r="J74" s="42"/>
      <c r="K74" s="42"/>
      <c r="L74" s="43" t="n">
        <f aca="false">$E74/$L$26</f>
        <v>10.5882352941176</v>
      </c>
      <c r="M74" s="43" t="n">
        <f aca="false">$E74/$M$26</f>
        <v>1.95652173913044</v>
      </c>
      <c r="N74" s="44" t="n">
        <f aca="false">$E74/$N$26</f>
        <v>0.500695410292072</v>
      </c>
    </row>
    <row r="75" customFormat="false" ht="15.75" hidden="false" customHeight="false" outlineLevel="0" collapsed="false">
      <c r="A75" s="115"/>
      <c r="B75" s="115"/>
      <c r="C75" s="37" t="n">
        <v>0.25</v>
      </c>
      <c r="D75" s="89" t="n">
        <f aca="false">IF(C75=0,0,IF(C75=0.125,$A$88,IF(C75=0.25,$B$88,IF(C75=0.5,$C$88,IF(C75=0.75,$D$88,IF(C75=1,$E$88,0))))))</f>
        <v>32</v>
      </c>
      <c r="E75" s="116" t="n">
        <f aca="false">4+D75</f>
        <v>36</v>
      </c>
      <c r="F75" s="41" t="n">
        <v>61</v>
      </c>
      <c r="G75" s="42" t="s">
        <v>92</v>
      </c>
      <c r="H75" s="42"/>
      <c r="I75" s="42"/>
      <c r="J75" s="42"/>
      <c r="K75" s="42"/>
      <c r="L75" s="43" t="n">
        <f aca="false">$E75/$L$26</f>
        <v>10.5882352941176</v>
      </c>
      <c r="M75" s="43" t="n">
        <f aca="false">$E75/$M$26</f>
        <v>1.95652173913044</v>
      </c>
      <c r="N75" s="44" t="n">
        <f aca="false">$E75/$N$26</f>
        <v>0.500695410292072</v>
      </c>
    </row>
    <row r="76" customFormat="false" ht="16.5" hidden="false" customHeight="false" outlineLevel="0" collapsed="false">
      <c r="A76" s="115"/>
      <c r="B76" s="115"/>
      <c r="C76" s="37" t="n">
        <v>0.25</v>
      </c>
      <c r="D76" s="91" t="n">
        <f aca="false">IF(C76=0,0,IF(C76=0.125,$A$88,IF(C76=0.25,$B$88,IF(C76=0.5,$C$88,IF(C76=0.75,$D$88,IF(C76=1,$E$88,0))))))</f>
        <v>32</v>
      </c>
      <c r="E76" s="118" t="n">
        <f aca="false">4+D76</f>
        <v>36</v>
      </c>
      <c r="F76" s="49" t="n">
        <v>9</v>
      </c>
      <c r="G76" s="50" t="s">
        <v>93</v>
      </c>
      <c r="H76" s="50"/>
      <c r="I76" s="50"/>
      <c r="J76" s="50"/>
      <c r="K76" s="50"/>
      <c r="L76" s="51" t="n">
        <f aca="false">$E76/$L$26</f>
        <v>10.5882352941176</v>
      </c>
      <c r="M76" s="51" t="n">
        <f aca="false">$E76/$M$26</f>
        <v>1.95652173913044</v>
      </c>
      <c r="N76" s="52" t="n">
        <f aca="false">$E76/$N$26</f>
        <v>0.500695410292072</v>
      </c>
    </row>
    <row r="77" customFormat="false" ht="16.5" hidden="false" customHeight="false" outlineLevel="0" collapsed="false">
      <c r="A77" s="53"/>
      <c r="B77" s="24"/>
      <c r="C77" s="24"/>
      <c r="D77" s="94" t="n">
        <f aca="false">IF(C77=0,0,IF(C77=0.125,$A$88,IF(C77=0.25,$B$88,IF(C77=0.5,$C$88,IF(C77=0.75,$D$88,IF(C77=1,$E$88,0))))))</f>
        <v>0</v>
      </c>
      <c r="E77" s="119" t="n">
        <f aca="false">INT(($C$13/10)+D77)</f>
        <v>37</v>
      </c>
      <c r="F77" s="96" t="n">
        <v>24</v>
      </c>
      <c r="G77" s="97" t="s">
        <v>94</v>
      </c>
      <c r="H77" s="97"/>
      <c r="I77" s="97"/>
      <c r="J77" s="97"/>
      <c r="K77" s="97"/>
      <c r="L77" s="98" t="n">
        <f aca="false">$E77/$L$26</f>
        <v>10.8823529411765</v>
      </c>
      <c r="M77" s="98" t="n">
        <f aca="false">$E77/$M$26</f>
        <v>2.01086956521739</v>
      </c>
      <c r="N77" s="99" t="n">
        <f aca="false">$E77/$N$26</f>
        <v>0.514603616133519</v>
      </c>
    </row>
    <row r="78" customFormat="false" ht="16.5" hidden="false" customHeight="false" outlineLevel="0" collapsed="false">
      <c r="A78" s="53"/>
      <c r="B78" s="24"/>
      <c r="C78" s="24"/>
      <c r="D78" s="109" t="n">
        <f aca="false">IF(C78=0,0,IF(C78=0.125,$A$88,IF(C78=0.25,$B$88,IF(C78=0.5,$C$88,IF(C78=0.75,$D$88,IF(C78=1,$E$88,0))))))</f>
        <v>0</v>
      </c>
      <c r="E78" s="110" t="n">
        <f aca="false">INT(($C$13/10)+D78)</f>
        <v>37</v>
      </c>
      <c r="F78" s="70" t="n">
        <v>31</v>
      </c>
      <c r="G78" s="71" t="s">
        <v>95</v>
      </c>
      <c r="H78" s="71"/>
      <c r="I78" s="71"/>
      <c r="J78" s="71"/>
      <c r="K78" s="71"/>
      <c r="L78" s="72" t="n">
        <f aca="false">$E78/$L$26</f>
        <v>10.8823529411765</v>
      </c>
      <c r="M78" s="72" t="n">
        <f aca="false">$E78/$M$26</f>
        <v>2.01086956521739</v>
      </c>
      <c r="N78" s="73" t="n">
        <f aca="false">$E78/$N$26</f>
        <v>0.514603616133519</v>
      </c>
    </row>
    <row r="79" customFormat="false" ht="16.5" hidden="false" customHeight="false" outlineLevel="0" collapsed="false">
      <c r="A79" s="53"/>
      <c r="B79" s="24"/>
      <c r="C79" s="120"/>
      <c r="D79" s="47" t="n">
        <f aca="false">IF(C79=0,0,IF(C79=0.125,$A$88,IF(C79=0.25,$B$88,IF(C79=0.5,$C$88,IF(C79=0.75,$D$88,IF(C79=1,$E$88,0))))))</f>
        <v>0</v>
      </c>
      <c r="E79" s="121" t="n">
        <f aca="false">64+D79</f>
        <v>64</v>
      </c>
      <c r="F79" s="62" t="n">
        <v>20</v>
      </c>
      <c r="G79" s="34" t="s">
        <v>96</v>
      </c>
      <c r="H79" s="34"/>
      <c r="I79" s="34"/>
      <c r="J79" s="34"/>
      <c r="K79" s="34"/>
      <c r="L79" s="35" t="n">
        <f aca="false">$E79/$L$26</f>
        <v>18.8235294117647</v>
      </c>
      <c r="M79" s="35" t="n">
        <f aca="false">$E79/$M$26</f>
        <v>3.47826086956522</v>
      </c>
      <c r="N79" s="36" t="n">
        <f aca="false">$E79/$N$26</f>
        <v>0.890125173852573</v>
      </c>
    </row>
    <row r="80" customFormat="false" ht="16.5" hidden="false" customHeight="false" outlineLevel="0" collapsed="false">
      <c r="A80" s="53"/>
      <c r="B80" s="24"/>
      <c r="C80" s="45"/>
      <c r="D80" s="91" t="n">
        <f aca="false">IF(C80=0,0,IF(C80=0.125,$A$88,IF(C80=0.25,$B$88,IF(C80=0.5,$C$88,IF(C80=0.75,$D$88,IF(C80=1,$E$88,0))))))</f>
        <v>0</v>
      </c>
      <c r="E80" s="118" t="n">
        <f aca="false">64+D80</f>
        <v>64</v>
      </c>
      <c r="F80" s="49" t="n">
        <v>21</v>
      </c>
      <c r="G80" s="50" t="s">
        <v>97</v>
      </c>
      <c r="H80" s="50"/>
      <c r="I80" s="50"/>
      <c r="J80" s="50"/>
      <c r="K80" s="50"/>
      <c r="L80" s="51" t="n">
        <f aca="false">$E80/$L$26</f>
        <v>18.8235294117647</v>
      </c>
      <c r="M80" s="51" t="n">
        <f aca="false">$E80/$M$26</f>
        <v>3.47826086956522</v>
      </c>
      <c r="N80" s="52" t="n">
        <f aca="false">$E80/$N$26</f>
        <v>0.890125173852573</v>
      </c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122" customFormat="true" ht="12.7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>
      <c r="A86" s="123" t="s">
        <v>98</v>
      </c>
      <c r="B86" s="123"/>
      <c r="C86" s="123"/>
      <c r="D86" s="123"/>
      <c r="E86" s="123"/>
    </row>
    <row r="87" customFormat="false" ht="13.5" hidden="false" customHeight="false" outlineLevel="0" collapsed="false">
      <c r="A87" s="124" t="s">
        <v>99</v>
      </c>
      <c r="B87" s="124" t="s">
        <v>100</v>
      </c>
      <c r="C87" s="125" t="s">
        <v>101</v>
      </c>
      <c r="D87" s="125" t="s">
        <v>102</v>
      </c>
      <c r="E87" s="126" t="s">
        <v>103</v>
      </c>
    </row>
    <row r="88" customFormat="false" ht="12.75" hidden="false" customHeight="false" outlineLevel="0" collapsed="false">
      <c r="A88" s="127" t="n">
        <v>16</v>
      </c>
      <c r="B88" s="127" t="n">
        <v>32</v>
      </c>
      <c r="C88" s="128" t="n">
        <v>64</v>
      </c>
      <c r="D88" s="128" t="n">
        <v>96</v>
      </c>
      <c r="E88" s="129" t="n">
        <v>128</v>
      </c>
      <c r="F88" s="130" t="s">
        <v>104</v>
      </c>
    </row>
    <row r="89" customFormat="false" ht="12.75" hidden="false" customHeight="false" outlineLevel="0" collapsed="false">
      <c r="A89" s="131" t="n">
        <f aca="false">A88/$L$26</f>
        <v>4.70588235294118</v>
      </c>
      <c r="B89" s="131" t="n">
        <f aca="false">B88/$L$26</f>
        <v>9.41176470588235</v>
      </c>
      <c r="C89" s="132" t="n">
        <f aca="false">C88/$L$26</f>
        <v>18.8235294117647</v>
      </c>
      <c r="D89" s="132" t="n">
        <f aca="false">D88/$L$26</f>
        <v>28.2352941176471</v>
      </c>
      <c r="E89" s="133" t="n">
        <f aca="false">E88/$L$26</f>
        <v>37.6470588235294</v>
      </c>
      <c r="F89" s="130" t="s">
        <v>105</v>
      </c>
      <c r="H89" s="134" t="n">
        <f aca="false">(C5/2)*0.51</f>
        <v>65.79</v>
      </c>
      <c r="I89" s="134" t="n">
        <f aca="false">H89+J89</f>
        <v>295.596201550388</v>
      </c>
      <c r="J89" s="134" t="n">
        <f aca="false">(C9/C5)*7</f>
        <v>229.806201550388</v>
      </c>
    </row>
    <row r="90" customFormat="false" ht="12.75" hidden="false" customHeight="false" outlineLevel="0" collapsed="false">
      <c r="A90" s="131" t="n">
        <f aca="false">A88/$M$26</f>
        <v>0.869565217391304</v>
      </c>
      <c r="B90" s="131" t="n">
        <f aca="false">B88/$M$26</f>
        <v>1.73913043478261</v>
      </c>
      <c r="C90" s="132" t="n">
        <f aca="false">C88/$M$26</f>
        <v>3.47826086956522</v>
      </c>
      <c r="D90" s="132" t="n">
        <f aca="false">D88/$M$26</f>
        <v>5.21739130434783</v>
      </c>
      <c r="E90" s="133" t="n">
        <f aca="false">E88/$M$26</f>
        <v>6.95652173913044</v>
      </c>
      <c r="F90" s="130" t="s">
        <v>106</v>
      </c>
      <c r="H90" s="135" t="n">
        <f aca="false">(C7*3)</f>
        <v>96</v>
      </c>
      <c r="I90" s="134" t="n">
        <f aca="false">H90+J90</f>
        <v>201.875</v>
      </c>
      <c r="J90" s="135" t="n">
        <f aca="false">(C9/C7)*0.4</f>
        <v>105.875</v>
      </c>
    </row>
    <row r="91" customFormat="false" ht="13.5" hidden="false" customHeight="false" outlineLevel="0" collapsed="false">
      <c r="A91" s="136" t="n">
        <f aca="false">A88/$N$26</f>
        <v>0.222531293463143</v>
      </c>
      <c r="B91" s="136" t="n">
        <f aca="false">B88/$N$26</f>
        <v>0.445062586926287</v>
      </c>
      <c r="C91" s="137" t="n">
        <f aca="false">C88/$N$26</f>
        <v>0.890125173852573</v>
      </c>
      <c r="D91" s="137" t="n">
        <f aca="false">D88/$N$26</f>
        <v>1.33518776077886</v>
      </c>
      <c r="E91" s="138" t="n">
        <f aca="false">E88/$N$26</f>
        <v>1.78025034770515</v>
      </c>
      <c r="F91" s="139" t="s">
        <v>107</v>
      </c>
    </row>
  </sheetData>
  <sheetProtection sheet="true" password="ccca" objects="true" scenarios="true"/>
  <mergeCells count="83">
    <mergeCell ref="A1:F1"/>
    <mergeCell ref="G1:H1"/>
    <mergeCell ref="C2:H2"/>
    <mergeCell ref="J2:K2"/>
    <mergeCell ref="L2:N2"/>
    <mergeCell ref="C3:H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L14:N15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A66:B76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7" t="n">
        <f aca="false">'By System'!E27</f>
        <v>201</v>
      </c>
      <c r="B1" s="140" t="n">
        <v>0</v>
      </c>
      <c r="C1" s="141" t="s">
        <v>108</v>
      </c>
      <c r="F1" s="142"/>
      <c r="G1" s="143"/>
    </row>
    <row r="2" customFormat="false" ht="12.75" hidden="false" customHeight="true" outlineLevel="0" collapsed="false">
      <c r="A2" s="144" t="n">
        <f aca="false">'By System'!E61</f>
        <v>49</v>
      </c>
      <c r="B2" s="145" t="n">
        <f aca="false">B1+1</f>
        <v>1</v>
      </c>
      <c r="C2" s="141" t="s">
        <v>74</v>
      </c>
      <c r="G2" s="146" t="s">
        <v>109</v>
      </c>
      <c r="H2" s="146"/>
    </row>
    <row r="3" customFormat="false" ht="13.5" hidden="false" customHeight="false" outlineLevel="0" collapsed="false">
      <c r="A3" s="147" t="n">
        <f aca="false">'By System'!E62</f>
        <v>8</v>
      </c>
      <c r="B3" s="148" t="n">
        <f aca="false">B2+1</f>
        <v>2</v>
      </c>
      <c r="C3" s="141" t="s">
        <v>110</v>
      </c>
      <c r="G3" s="146"/>
      <c r="H3" s="146"/>
    </row>
    <row r="4" customFormat="false" ht="12.75" hidden="false" customHeight="false" outlineLevel="0" collapsed="false">
      <c r="A4" s="147" t="n">
        <f aca="false">IF('By System'!C12=1,'By System'!E64,F4)</f>
        <v>87</v>
      </c>
      <c r="B4" s="148" t="n">
        <f aca="false">B3+1</f>
        <v>3</v>
      </c>
      <c r="C4" s="141" t="s">
        <v>111</v>
      </c>
      <c r="F4" s="149" t="n">
        <f aca="false">IF('By System'!C12&gt;1,'By System'!E64+'By System'!E62+'By System'!E61,0)</f>
        <v>0</v>
      </c>
      <c r="G4" s="1" t="s">
        <v>112</v>
      </c>
    </row>
    <row r="5" customFormat="false" ht="12.75" hidden="false" customHeight="false" outlineLevel="0" collapsed="false">
      <c r="A5" s="147" t="n">
        <f aca="false">F4</f>
        <v>0</v>
      </c>
      <c r="B5" s="148" t="n">
        <f aca="false">B4+1</f>
        <v>4</v>
      </c>
      <c r="C5" s="141" t="s">
        <v>113</v>
      </c>
      <c r="F5" s="149" t="n">
        <f aca="false">IF('By System'!C12&gt;=2,'By System'!E64+'By System'!E62+'By System'!E61,0)</f>
        <v>0</v>
      </c>
      <c r="G5" s="1" t="s">
        <v>112</v>
      </c>
    </row>
    <row r="6" customFormat="false" ht="13.5" hidden="false" customHeight="true" outlineLevel="0" collapsed="false">
      <c r="A6" s="150" t="n">
        <f aca="false">IF('By System'!C12=1,0,F6)</f>
        <v>0</v>
      </c>
      <c r="B6" s="151" t="n">
        <f aca="false">B5+1</f>
        <v>5</v>
      </c>
      <c r="C6" s="141" t="s">
        <v>114</v>
      </c>
      <c r="F6" s="149" t="n">
        <f aca="false">IF('By System'!C12&gt;=3,'By System'!E64+'By System'!E62+'By System'!E61,0)</f>
        <v>0</v>
      </c>
      <c r="G6" s="1" t="s">
        <v>112</v>
      </c>
    </row>
    <row r="7" customFormat="false" ht="12.75" hidden="false" customHeight="false" outlineLevel="0" collapsed="false">
      <c r="A7" s="144" t="n">
        <f aca="false">IF('By System'!C12=1,0,F7)</f>
        <v>0</v>
      </c>
      <c r="B7" s="145" t="n">
        <f aca="false">B6+1</f>
        <v>6</v>
      </c>
      <c r="C7" s="141" t="s">
        <v>115</v>
      </c>
      <c r="F7" s="149" t="n">
        <f aca="false">IF('By System'!C12&gt;=4,'By System'!E64+'By System'!E62+'By System'!E61,0)</f>
        <v>0</v>
      </c>
      <c r="G7" s="1" t="s">
        <v>112</v>
      </c>
    </row>
    <row r="8" customFormat="false" ht="12.75" hidden="false" customHeight="false" outlineLevel="0" collapsed="false">
      <c r="A8" s="147" t="n">
        <f aca="false">'By System'!E63</f>
        <v>5</v>
      </c>
      <c r="B8" s="148" t="n">
        <f aca="false">B7+1</f>
        <v>7</v>
      </c>
      <c r="C8" s="141" t="s">
        <v>76</v>
      </c>
    </row>
    <row r="9" customFormat="false" ht="12.75" hidden="false" customHeight="false" outlineLevel="0" collapsed="false">
      <c r="A9" s="147" t="n">
        <f aca="false">'By System'!E65</f>
        <v>132</v>
      </c>
      <c r="B9" s="148" t="n">
        <f aca="false">B8+1</f>
        <v>8</v>
      </c>
      <c r="C9" s="141" t="s">
        <v>81</v>
      </c>
    </row>
    <row r="10" customFormat="false" ht="12.75" hidden="false" customHeight="false" outlineLevel="0" collapsed="false">
      <c r="A10" s="147" t="n">
        <f aca="false">'By System'!E76</f>
        <v>36</v>
      </c>
      <c r="B10" s="148" t="n">
        <f aca="false">B9+1</f>
        <v>9</v>
      </c>
      <c r="C10" s="141" t="s">
        <v>93</v>
      </c>
    </row>
    <row r="11" customFormat="false" ht="13.5" hidden="false" customHeight="false" outlineLevel="0" collapsed="false">
      <c r="A11" s="150" t="n">
        <f aca="false">'By System'!E18</f>
        <v>59</v>
      </c>
      <c r="B11" s="151" t="n">
        <f aca="false">B10+1</f>
        <v>10</v>
      </c>
      <c r="C11" s="141" t="s">
        <v>116</v>
      </c>
    </row>
    <row r="12" customFormat="false" ht="12.75" hidden="false" customHeight="false" outlineLevel="0" collapsed="false">
      <c r="A12" s="144" t="n">
        <f aca="false">'By System'!E19</f>
        <v>0</v>
      </c>
      <c r="B12" s="145" t="n">
        <f aca="false">B11+1</f>
        <v>11</v>
      </c>
      <c r="C12" s="141" t="s">
        <v>116</v>
      </c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147" t="n">
        <f aca="false">'By System'!E20</f>
        <v>70</v>
      </c>
      <c r="B13" s="148" t="n">
        <f aca="false">B12+1</f>
        <v>12</v>
      </c>
      <c r="C13" s="141" t="s">
        <v>117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147" t="n">
        <f aca="false">'By System'!E21</f>
        <v>0</v>
      </c>
      <c r="B14" s="148" t="n">
        <f aca="false">B13+1</f>
        <v>13</v>
      </c>
      <c r="C14" s="141" t="s">
        <v>28</v>
      </c>
      <c r="J14" s="24"/>
      <c r="K14" s="152"/>
      <c r="L14" s="152"/>
      <c r="M14" s="24"/>
      <c r="N14" s="24"/>
    </row>
    <row r="15" customFormat="false" ht="12.75" hidden="false" customHeight="false" outlineLevel="0" collapsed="false">
      <c r="A15" s="147" t="n">
        <f aca="false">'By System'!E22</f>
        <v>0</v>
      </c>
      <c r="B15" s="148" t="n">
        <f aca="false">B14+1</f>
        <v>14</v>
      </c>
      <c r="C15" s="141" t="s">
        <v>29</v>
      </c>
      <c r="J15" s="24"/>
      <c r="K15" s="152"/>
      <c r="L15" s="152"/>
      <c r="M15" s="24"/>
      <c r="N15" s="24"/>
    </row>
    <row r="16" customFormat="false" ht="13.5" hidden="false" customHeight="false" outlineLevel="0" collapsed="false">
      <c r="A16" s="150" t="n">
        <f aca="false">'By System'!E23</f>
        <v>70</v>
      </c>
      <c r="B16" s="151" t="n">
        <f aca="false">B15+1</f>
        <v>15</v>
      </c>
      <c r="C16" s="141" t="s">
        <v>118</v>
      </c>
      <c r="J16" s="24"/>
      <c r="K16" s="152"/>
      <c r="L16" s="152"/>
      <c r="M16" s="24"/>
      <c r="N16" s="24"/>
    </row>
    <row r="17" customFormat="false" ht="12.75" hidden="false" customHeight="false" outlineLevel="0" collapsed="false">
      <c r="A17" s="144" t="n">
        <f aca="false">'By System'!E24</f>
        <v>0</v>
      </c>
      <c r="B17" s="145" t="n">
        <f aca="false">B16+1</f>
        <v>16</v>
      </c>
      <c r="C17" s="141" t="s">
        <v>31</v>
      </c>
      <c r="J17" s="24"/>
      <c r="K17" s="152"/>
      <c r="L17" s="152"/>
      <c r="M17" s="24"/>
      <c r="N17" s="24"/>
    </row>
    <row r="18" customFormat="false" ht="12.75" hidden="false" customHeight="false" outlineLevel="0" collapsed="false">
      <c r="A18" s="147" t="n">
        <f aca="false">'By System'!E25</f>
        <v>0</v>
      </c>
      <c r="B18" s="148" t="n">
        <f aca="false">B17+1</f>
        <v>17</v>
      </c>
      <c r="C18" s="141" t="s">
        <v>32</v>
      </c>
      <c r="J18" s="24"/>
      <c r="K18" s="153"/>
      <c r="L18" s="154"/>
      <c r="M18" s="24"/>
      <c r="N18" s="24"/>
    </row>
    <row r="19" customFormat="false" ht="12.75" hidden="false" customHeight="false" outlineLevel="0" collapsed="false">
      <c r="A19" s="147" t="n">
        <f aca="false">'By System'!E30</f>
        <v>201</v>
      </c>
      <c r="B19" s="148" t="n">
        <f aca="false">B18+1</f>
        <v>18</v>
      </c>
      <c r="C19" s="141" t="s">
        <v>119</v>
      </c>
      <c r="J19" s="24"/>
      <c r="K19" s="153"/>
      <c r="L19" s="154"/>
      <c r="M19" s="24"/>
      <c r="N19" s="24"/>
    </row>
    <row r="20" customFormat="false" ht="12.75" hidden="false" customHeight="false" outlineLevel="0" collapsed="false">
      <c r="A20" s="147" t="n">
        <f aca="false">'By System'!E57</f>
        <v>8</v>
      </c>
      <c r="B20" s="148" t="n">
        <f aca="false">B19+1</f>
        <v>19</v>
      </c>
      <c r="C20" s="141" t="s">
        <v>70</v>
      </c>
      <c r="J20" s="24"/>
      <c r="K20" s="153"/>
      <c r="L20" s="154"/>
      <c r="M20" s="24"/>
      <c r="N20" s="24"/>
    </row>
    <row r="21" customFormat="false" ht="13.5" hidden="false" customHeight="false" outlineLevel="0" collapsed="false">
      <c r="A21" s="150" t="n">
        <f aca="false">'By System'!E79</f>
        <v>64</v>
      </c>
      <c r="B21" s="151" t="n">
        <f aca="false">B20+1</f>
        <v>20</v>
      </c>
      <c r="C21" s="141" t="s">
        <v>96</v>
      </c>
      <c r="J21" s="24"/>
      <c r="K21" s="153"/>
      <c r="L21" s="154"/>
      <c r="M21" s="24"/>
      <c r="N21" s="24"/>
    </row>
    <row r="22" customFormat="false" ht="12.75" hidden="false" customHeight="false" outlineLevel="0" collapsed="false">
      <c r="A22" s="144" t="n">
        <f aca="false">'By System'!E80</f>
        <v>64</v>
      </c>
      <c r="B22" s="145" t="n">
        <f aca="false">B21+1</f>
        <v>21</v>
      </c>
      <c r="C22" s="141" t="s">
        <v>97</v>
      </c>
      <c r="J22" s="24"/>
      <c r="K22" s="153"/>
      <c r="L22" s="154"/>
      <c r="M22" s="24"/>
      <c r="N22" s="24"/>
    </row>
    <row r="23" customFormat="false" ht="12.75" hidden="false" customHeight="false" outlineLevel="0" collapsed="false">
      <c r="A23" s="147" t="n">
        <f aca="false">'By System'!E56</f>
        <v>8</v>
      </c>
      <c r="B23" s="148" t="n">
        <f aca="false">B22+1</f>
        <v>22</v>
      </c>
      <c r="C23" s="141" t="s">
        <v>69</v>
      </c>
      <c r="J23" s="24"/>
      <c r="K23" s="153"/>
      <c r="L23" s="154"/>
      <c r="M23" s="24"/>
      <c r="N23" s="24"/>
    </row>
    <row r="24" customFormat="false" ht="12.75" hidden="false" customHeight="false" outlineLevel="0" collapsed="false">
      <c r="A24" s="147" t="n">
        <f aca="false">'By System'!E38+'By System'!E39+'By System'!E40</f>
        <v>730</v>
      </c>
      <c r="B24" s="148" t="n">
        <f aca="false">B23+1</f>
        <v>23</v>
      </c>
      <c r="C24" s="141" t="s">
        <v>120</v>
      </c>
      <c r="J24" s="24"/>
      <c r="K24" s="153"/>
      <c r="L24" s="154"/>
      <c r="M24" s="24"/>
      <c r="N24" s="24"/>
    </row>
    <row r="25" customFormat="false" ht="12.75" hidden="false" customHeight="false" outlineLevel="0" collapsed="false">
      <c r="A25" s="147" t="n">
        <f aca="false">'By System'!E77</f>
        <v>37</v>
      </c>
      <c r="B25" s="148" t="n">
        <f aca="false">B24+1</f>
        <v>24</v>
      </c>
      <c r="C25" s="141" t="s">
        <v>121</v>
      </c>
      <c r="J25" s="24"/>
      <c r="K25" s="153"/>
      <c r="L25" s="154"/>
      <c r="M25" s="24"/>
      <c r="N25" s="24"/>
    </row>
    <row r="26" customFormat="false" ht="13.5" hidden="false" customHeight="false" outlineLevel="0" collapsed="false">
      <c r="A26" s="150" t="n">
        <f aca="false">'By System'!E46</f>
        <v>60</v>
      </c>
      <c r="B26" s="151" t="n">
        <f aca="false">B25+1</f>
        <v>25</v>
      </c>
      <c r="C26" s="141" t="s">
        <v>122</v>
      </c>
      <c r="J26" s="24"/>
      <c r="K26" s="153"/>
      <c r="L26" s="154"/>
      <c r="M26" s="24"/>
      <c r="N26" s="24"/>
    </row>
    <row r="27" customFormat="false" ht="12.75" hidden="false" customHeight="false" outlineLevel="0" collapsed="false">
      <c r="A27" s="144" t="n">
        <f aca="false">'By System'!E54</f>
        <v>8</v>
      </c>
      <c r="B27" s="145" t="n">
        <f aca="false">B26+1</f>
        <v>26</v>
      </c>
      <c r="C27" s="141" t="s">
        <v>123</v>
      </c>
      <c r="J27" s="24"/>
      <c r="K27" s="153"/>
      <c r="L27" s="154"/>
      <c r="M27" s="24"/>
      <c r="N27" s="24"/>
    </row>
    <row r="28" customFormat="false" ht="12.75" hidden="false" customHeight="false" outlineLevel="0" collapsed="false">
      <c r="A28" s="147" t="n">
        <f aca="false">'By System'!E58</f>
        <v>21</v>
      </c>
      <c r="B28" s="148" t="n">
        <f aca="false">B27+1</f>
        <v>27</v>
      </c>
      <c r="C28" s="141" t="s">
        <v>124</v>
      </c>
      <c r="J28" s="24"/>
      <c r="K28" s="153"/>
      <c r="L28" s="154"/>
      <c r="M28" s="24"/>
      <c r="N28" s="24"/>
    </row>
    <row r="29" customFormat="false" ht="12.75" hidden="false" customHeight="false" outlineLevel="0" collapsed="false">
      <c r="A29" s="147" t="n">
        <f aca="false">'By System'!E42+'By System'!E41+'By System'!E40</f>
        <v>481</v>
      </c>
      <c r="B29" s="148" t="n">
        <f aca="false">B28+1</f>
        <v>28</v>
      </c>
      <c r="C29" s="141" t="s">
        <v>125</v>
      </c>
      <c r="J29" s="24"/>
      <c r="K29" s="153"/>
      <c r="L29" s="154"/>
      <c r="M29" s="24"/>
      <c r="N29" s="24"/>
    </row>
    <row r="30" customFormat="false" ht="12.75" hidden="false" customHeight="false" outlineLevel="0" collapsed="false">
      <c r="A30" s="147" t="n">
        <f aca="false">'By System'!E44</f>
        <v>39</v>
      </c>
      <c r="B30" s="148" t="n">
        <f aca="false">B29+1</f>
        <v>29</v>
      </c>
      <c r="C30" s="141" t="s">
        <v>126</v>
      </c>
      <c r="J30" s="24"/>
      <c r="K30" s="74"/>
      <c r="L30" s="155"/>
      <c r="M30" s="24"/>
      <c r="N30" s="24"/>
    </row>
    <row r="31" customFormat="false" ht="13.5" hidden="false" customHeight="false" outlineLevel="0" collapsed="false">
      <c r="A31" s="150" t="n">
        <f aca="false">A24</f>
        <v>730</v>
      </c>
      <c r="B31" s="151" t="n">
        <f aca="false">B30+1</f>
        <v>30</v>
      </c>
      <c r="C31" s="141" t="s">
        <v>127</v>
      </c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144" t="n">
        <f aca="false">'By System'!E78</f>
        <v>37</v>
      </c>
      <c r="B32" s="145" t="n">
        <f aca="false">B31+1</f>
        <v>31</v>
      </c>
      <c r="C32" s="141" t="s">
        <v>128</v>
      </c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47" t="n">
        <f aca="false">'By System'!E47</f>
        <v>48</v>
      </c>
      <c r="B33" s="148" t="n">
        <f aca="false">B32+1</f>
        <v>32</v>
      </c>
      <c r="C33" s="141" t="s">
        <v>129</v>
      </c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47" t="n">
        <f aca="false">'By System'!E55</f>
        <v>8</v>
      </c>
      <c r="B34" s="148" t="n">
        <f aca="false">B33+1</f>
        <v>33</v>
      </c>
      <c r="C34" s="141" t="s">
        <v>130</v>
      </c>
    </row>
    <row r="35" customFormat="false" ht="12.75" hidden="false" customHeight="false" outlineLevel="0" collapsed="false">
      <c r="A35" s="147" t="n">
        <f aca="false">'By System'!E59</f>
        <v>21</v>
      </c>
      <c r="B35" s="148" t="n">
        <f aca="false">B34+1</f>
        <v>34</v>
      </c>
      <c r="C35" s="141" t="s">
        <v>131</v>
      </c>
      <c r="Q35" s="156"/>
    </row>
    <row r="36" customFormat="false" ht="13.5" hidden="false" customHeight="false" outlineLevel="0" collapsed="false">
      <c r="A36" s="150" t="n">
        <f aca="false">A29</f>
        <v>481</v>
      </c>
      <c r="B36" s="151" t="n">
        <f aca="false">B35+1</f>
        <v>35</v>
      </c>
      <c r="C36" s="141" t="s">
        <v>132</v>
      </c>
    </row>
    <row r="37" customFormat="false" ht="12.75" hidden="false" customHeight="false" outlineLevel="0" collapsed="false">
      <c r="A37" s="144" t="n">
        <f aca="false">'By System'!E45</f>
        <v>39</v>
      </c>
      <c r="B37" s="145" t="n">
        <f aca="false">B36+1</f>
        <v>36</v>
      </c>
      <c r="C37" s="141" t="s">
        <v>133</v>
      </c>
    </row>
    <row r="38" customFormat="false" ht="12.75" hidden="false" customHeight="false" outlineLevel="0" collapsed="false">
      <c r="A38" s="147" t="n">
        <f aca="false">'By System'!E34</f>
        <v>170</v>
      </c>
      <c r="B38" s="148" t="n">
        <f aca="false">B37+1</f>
        <v>37</v>
      </c>
      <c r="C38" s="141" t="s">
        <v>41</v>
      </c>
    </row>
    <row r="39" customFormat="false" ht="12.75" hidden="false" customHeight="false" outlineLevel="0" collapsed="false">
      <c r="A39" s="147" t="n">
        <f aca="false">'By System'!E35</f>
        <v>160</v>
      </c>
      <c r="B39" s="148" t="n">
        <f aca="false">B38+1</f>
        <v>38</v>
      </c>
      <c r="C39" s="141" t="s">
        <v>134</v>
      </c>
    </row>
    <row r="40" customFormat="false" ht="12.75" hidden="false" customHeight="false" outlineLevel="0" collapsed="false">
      <c r="A40" s="147" t="n">
        <f aca="false">'By System'!E49</f>
        <v>117</v>
      </c>
      <c r="B40" s="148" t="n">
        <f aca="false">B39+1</f>
        <v>39</v>
      </c>
      <c r="C40" s="141" t="s">
        <v>135</v>
      </c>
    </row>
    <row r="41" customFormat="false" ht="13.5" hidden="false" customHeight="false" outlineLevel="0" collapsed="false">
      <c r="A41" s="150" t="n">
        <f aca="false">'By System'!E51</f>
        <v>117</v>
      </c>
      <c r="B41" s="151" t="n">
        <f aca="false">B40+1</f>
        <v>40</v>
      </c>
      <c r="C41" s="141" t="s">
        <v>136</v>
      </c>
    </row>
    <row r="42" customFormat="false" ht="12.75" hidden="false" customHeight="false" outlineLevel="0" collapsed="false">
      <c r="A42" s="144" t="n">
        <f aca="false">'By System'!E53</f>
        <v>117</v>
      </c>
      <c r="B42" s="145" t="n">
        <f aca="false">B41+1</f>
        <v>41</v>
      </c>
      <c r="C42" s="141" t="s">
        <v>66</v>
      </c>
    </row>
    <row r="43" customFormat="false" ht="12.75" hidden="false" customHeight="false" outlineLevel="0" collapsed="false">
      <c r="A43" s="147" t="n">
        <f aca="false">'By System'!E60</f>
        <v>14</v>
      </c>
      <c r="B43" s="148" t="n">
        <f aca="false">B42+1</f>
        <v>42</v>
      </c>
      <c r="C43" s="141" t="s">
        <v>73</v>
      </c>
    </row>
    <row r="44" customFormat="false" ht="12.75" hidden="false" customHeight="false" outlineLevel="0" collapsed="false">
      <c r="A44" s="147" t="n">
        <f aca="false">'By System'!E36</f>
        <v>194</v>
      </c>
      <c r="B44" s="148" t="n">
        <f aca="false">B43+1</f>
        <v>43</v>
      </c>
      <c r="C44" s="141" t="s">
        <v>43</v>
      </c>
    </row>
    <row r="45" customFormat="false" ht="12.75" hidden="false" customHeight="false" outlineLevel="0" collapsed="false">
      <c r="A45" s="147" t="s">
        <v>137</v>
      </c>
      <c r="B45" s="148" t="n">
        <f aca="false">B44+1</f>
        <v>44</v>
      </c>
      <c r="C45" s="141" t="s">
        <v>138</v>
      </c>
    </row>
    <row r="46" customFormat="false" ht="13.5" hidden="false" customHeight="false" outlineLevel="0" collapsed="false">
      <c r="A46" s="150" t="n">
        <f aca="false">'By System'!E77</f>
        <v>37</v>
      </c>
      <c r="B46" s="151" t="n">
        <f aca="false">B45+1</f>
        <v>45</v>
      </c>
      <c r="C46" s="141" t="s">
        <v>139</v>
      </c>
    </row>
    <row r="47" customFormat="false" ht="12.75" hidden="false" customHeight="false" outlineLevel="0" collapsed="false">
      <c r="A47" s="144" t="n">
        <f aca="false">'By System'!E77</f>
        <v>37</v>
      </c>
      <c r="B47" s="145" t="n">
        <f aca="false">B46+1</f>
        <v>46</v>
      </c>
      <c r="C47" s="141" t="s">
        <v>140</v>
      </c>
    </row>
    <row r="48" customFormat="false" ht="12.75" hidden="false" customHeight="false" outlineLevel="0" collapsed="false">
      <c r="A48" s="147" t="n">
        <f aca="false">'By System'!E77</f>
        <v>37</v>
      </c>
      <c r="B48" s="148" t="n">
        <f aca="false">B47+1</f>
        <v>47</v>
      </c>
      <c r="C48" s="141" t="s">
        <v>141</v>
      </c>
    </row>
    <row r="49" customFormat="false" ht="12.75" hidden="false" customHeight="false" outlineLevel="0" collapsed="false">
      <c r="A49" s="147" t="n">
        <f aca="false">'By System'!E77</f>
        <v>37</v>
      </c>
      <c r="B49" s="148" t="n">
        <f aca="false">B48+1</f>
        <v>48</v>
      </c>
      <c r="C49" s="141" t="s">
        <v>142</v>
      </c>
    </row>
    <row r="50" customFormat="false" ht="13.5" hidden="false" customHeight="false" outlineLevel="0" collapsed="false">
      <c r="A50" s="150" t="n">
        <f aca="false">'By System'!E66</f>
        <v>36</v>
      </c>
      <c r="B50" s="148" t="n">
        <f aca="false">B49+1</f>
        <v>49</v>
      </c>
      <c r="C50" s="141" t="s">
        <v>83</v>
      </c>
    </row>
    <row r="51" customFormat="false" ht="13.5" hidden="false" customHeight="false" outlineLevel="0" collapsed="false">
      <c r="A51" s="150" t="n">
        <f aca="false">'By System'!E67</f>
        <v>36</v>
      </c>
      <c r="B51" s="151" t="n">
        <f aca="false">B50+1</f>
        <v>50</v>
      </c>
      <c r="C51" s="141" t="s">
        <v>84</v>
      </c>
    </row>
    <row r="52" customFormat="false" ht="12.75" hidden="false" customHeight="false" outlineLevel="0" collapsed="false">
      <c r="A52" s="144" t="n">
        <f aca="false">'By System'!E68</f>
        <v>36</v>
      </c>
      <c r="B52" s="145" t="n">
        <f aca="false">B51+1</f>
        <v>51</v>
      </c>
      <c r="C52" s="141" t="s">
        <v>85</v>
      </c>
    </row>
    <row r="53" customFormat="false" ht="12.75" hidden="false" customHeight="false" outlineLevel="0" collapsed="false">
      <c r="A53" s="147" t="n">
        <f aca="false">'By System'!E69</f>
        <v>36</v>
      </c>
      <c r="B53" s="148" t="n">
        <f aca="false">B52+1</f>
        <v>52</v>
      </c>
      <c r="C53" s="141" t="s">
        <v>86</v>
      </c>
    </row>
    <row r="54" customFormat="false" ht="12.75" hidden="false" customHeight="false" outlineLevel="0" collapsed="false">
      <c r="A54" s="147" t="s">
        <v>138</v>
      </c>
      <c r="B54" s="148" t="n">
        <f aca="false">B53+1</f>
        <v>53</v>
      </c>
      <c r="C54" s="141" t="s">
        <v>138</v>
      </c>
    </row>
    <row r="55" customFormat="false" ht="12.75" hidden="false" customHeight="false" outlineLevel="0" collapsed="false">
      <c r="A55" s="147" t="n">
        <f aca="false">'By System'!E70</f>
        <v>36</v>
      </c>
      <c r="B55" s="148" t="n">
        <f aca="false">B54+1</f>
        <v>54</v>
      </c>
      <c r="C55" s="141" t="s">
        <v>87</v>
      </c>
    </row>
    <row r="56" customFormat="false" ht="13.5" hidden="false" customHeight="false" outlineLevel="0" collapsed="false">
      <c r="A56" s="150" t="n">
        <f aca="false">'By System'!E71</f>
        <v>36</v>
      </c>
      <c r="B56" s="151" t="n">
        <f aca="false">B55+1</f>
        <v>55</v>
      </c>
      <c r="C56" s="141" t="s">
        <v>88</v>
      </c>
    </row>
    <row r="57" customFormat="false" ht="12.75" hidden="false" customHeight="false" outlineLevel="0" collapsed="false">
      <c r="A57" s="144" t="n">
        <f aca="false">'By System'!E72</f>
        <v>36</v>
      </c>
      <c r="B57" s="145" t="n">
        <f aca="false">B56+1</f>
        <v>56</v>
      </c>
      <c r="C57" s="141" t="s">
        <v>89</v>
      </c>
    </row>
    <row r="58" customFormat="false" ht="12.75" hidden="false" customHeight="false" outlineLevel="0" collapsed="false">
      <c r="A58" s="147" t="n">
        <f aca="false">'By System'!E73</f>
        <v>36</v>
      </c>
      <c r="B58" s="148" t="n">
        <f aca="false">B57+1</f>
        <v>57</v>
      </c>
      <c r="C58" s="141" t="s">
        <v>90</v>
      </c>
    </row>
    <row r="59" customFormat="false" ht="12.75" hidden="false" customHeight="false" outlineLevel="0" collapsed="false">
      <c r="A59" s="147" t="n">
        <f aca="false">'By System'!E74</f>
        <v>36</v>
      </c>
      <c r="B59" s="148" t="n">
        <f aca="false">B58+1</f>
        <v>58</v>
      </c>
      <c r="C59" s="141" t="s">
        <v>91</v>
      </c>
    </row>
    <row r="60" customFormat="false" ht="12.75" hidden="false" customHeight="false" outlineLevel="0" collapsed="false">
      <c r="A60" s="147" t="s">
        <v>138</v>
      </c>
      <c r="B60" s="148" t="n">
        <f aca="false">B59+1</f>
        <v>59</v>
      </c>
      <c r="C60" s="141" t="s">
        <v>138</v>
      </c>
    </row>
    <row r="61" customFormat="false" ht="13.5" hidden="false" customHeight="false" outlineLevel="0" collapsed="false">
      <c r="A61" s="150" t="s">
        <v>138</v>
      </c>
      <c r="B61" s="151" t="n">
        <f aca="false">B60+1</f>
        <v>60</v>
      </c>
      <c r="C61" s="141" t="s">
        <v>138</v>
      </c>
    </row>
    <row r="62" customFormat="false" ht="12.75" hidden="false" customHeight="false" outlineLevel="0" collapsed="false">
      <c r="A62" s="144" t="n">
        <f aca="false">'By System'!E75</f>
        <v>36</v>
      </c>
      <c r="B62" s="145" t="n">
        <f aca="false">B61+1</f>
        <v>61</v>
      </c>
      <c r="C62" s="141" t="s">
        <v>92</v>
      </c>
    </row>
    <row r="63" customFormat="false" ht="12.75" hidden="false" customHeight="false" outlineLevel="0" collapsed="false">
      <c r="A63" s="147" t="n">
        <f aca="false">'By System'!E80</f>
        <v>64</v>
      </c>
      <c r="B63" s="148" t="n">
        <f aca="false">B62+1</f>
        <v>62</v>
      </c>
      <c r="C63" s="141" t="s">
        <v>143</v>
      </c>
    </row>
    <row r="64" customFormat="false" ht="12.75" hidden="false" customHeight="false" outlineLevel="0" collapsed="false">
      <c r="A64" s="147" t="s">
        <v>138</v>
      </c>
      <c r="B64" s="148" t="n">
        <f aca="false">B63+1</f>
        <v>63</v>
      </c>
      <c r="C64" s="141" t="s">
        <v>138</v>
      </c>
    </row>
    <row r="65" customFormat="false" ht="12.75" hidden="false" customHeight="false" outlineLevel="0" collapsed="false">
      <c r="A65" s="147" t="s">
        <v>138</v>
      </c>
      <c r="B65" s="148" t="n">
        <f aca="false">B64+1</f>
        <v>64</v>
      </c>
      <c r="C65" s="141" t="s">
        <v>138</v>
      </c>
    </row>
    <row r="66" customFormat="false" ht="13.5" hidden="false" customHeight="false" outlineLevel="0" collapsed="false">
      <c r="A66" s="150" t="s">
        <v>138</v>
      </c>
      <c r="B66" s="151" t="n">
        <f aca="false">B65+1</f>
        <v>65</v>
      </c>
      <c r="C66" s="141" t="s">
        <v>138</v>
      </c>
    </row>
    <row r="67" customFormat="false" ht="12.75" hidden="false" customHeight="false" outlineLevel="0" collapsed="false">
      <c r="A67" s="144" t="s">
        <v>138</v>
      </c>
      <c r="B67" s="145" t="n">
        <f aca="false">B66+1</f>
        <v>66</v>
      </c>
      <c r="C67" s="141" t="s">
        <v>138</v>
      </c>
      <c r="D67" s="53"/>
      <c r="E67" s="53"/>
    </row>
    <row r="68" customFormat="false" ht="12.75" hidden="false" customHeight="false" outlineLevel="0" collapsed="false">
      <c r="A68" s="147" t="s">
        <v>138</v>
      </c>
      <c r="B68" s="148" t="n">
        <f aca="false">B67+1</f>
        <v>67</v>
      </c>
      <c r="C68" s="141" t="s">
        <v>138</v>
      </c>
      <c r="D68" s="53"/>
      <c r="E68" s="53"/>
    </row>
    <row r="69" customFormat="false" ht="12.75" hidden="false" customHeight="false" outlineLevel="0" collapsed="false">
      <c r="A69" s="147" t="s">
        <v>138</v>
      </c>
      <c r="B69" s="148" t="n">
        <f aca="false">B68+1</f>
        <v>68</v>
      </c>
      <c r="C69" s="141" t="s">
        <v>138</v>
      </c>
      <c r="D69" s="53"/>
      <c r="E69" s="53"/>
    </row>
    <row r="70" customFormat="false" ht="13.5" hidden="false" customHeight="false" outlineLevel="0" collapsed="false">
      <c r="A70" s="157" t="s">
        <v>138</v>
      </c>
      <c r="B70" s="158" t="n">
        <f aca="false">B69+1</f>
        <v>69</v>
      </c>
      <c r="C70" s="141" t="s">
        <v>138</v>
      </c>
      <c r="D70" s="53"/>
      <c r="E70" s="53"/>
    </row>
    <row r="71" customFormat="false" ht="12.75" hidden="false" customHeight="false" outlineLevel="0" collapsed="false">
      <c r="A71" s="159" t="n">
        <f aca="false">'By System'!E42</f>
        <v>128</v>
      </c>
      <c r="B71" s="160" t="n">
        <v>-1</v>
      </c>
      <c r="C71" s="161" t="s">
        <v>144</v>
      </c>
      <c r="D71" s="1" t="s">
        <v>145</v>
      </c>
    </row>
    <row r="72" customFormat="false" ht="12.75" hidden="false" customHeight="false" outlineLevel="0" collapsed="false">
      <c r="A72" s="147" t="n">
        <f aca="false">'By System'!E41</f>
        <v>158</v>
      </c>
      <c r="B72" s="148" t="n">
        <f aca="false">B71-1</f>
        <v>-2</v>
      </c>
      <c r="C72" s="162" t="s">
        <v>144</v>
      </c>
    </row>
    <row r="73" customFormat="false" ht="12.75" hidden="false" customHeight="false" outlineLevel="0" collapsed="false">
      <c r="A73" s="147" t="n">
        <f aca="false">'By System'!E40</f>
        <v>195</v>
      </c>
      <c r="B73" s="148" t="n">
        <f aca="false">B72-1</f>
        <v>-3</v>
      </c>
      <c r="C73" s="162" t="s">
        <v>144</v>
      </c>
    </row>
    <row r="74" customFormat="false" ht="12.75" hidden="false" customHeight="false" outlineLevel="0" collapsed="false">
      <c r="A74" s="147" t="n">
        <f aca="false">'By System'!E39</f>
        <v>240</v>
      </c>
      <c r="B74" s="148" t="n">
        <f aca="false">B73-1</f>
        <v>-4</v>
      </c>
      <c r="C74" s="162" t="s">
        <v>144</v>
      </c>
    </row>
    <row r="75" customFormat="false" ht="13.5" hidden="false" customHeight="false" outlineLevel="0" collapsed="false">
      <c r="A75" s="150" t="n">
        <f aca="false">'By System'!E38</f>
        <v>295</v>
      </c>
      <c r="B75" s="151" t="n">
        <f aca="false">B74-1</f>
        <v>-5</v>
      </c>
      <c r="C75" s="162" t="s">
        <v>144</v>
      </c>
    </row>
    <row r="76" customFormat="false" ht="12.75" hidden="false" customHeight="false" outlineLevel="0" collapsed="false">
      <c r="A76" s="144" t="n">
        <f aca="false">A75</f>
        <v>295</v>
      </c>
      <c r="B76" s="145" t="n">
        <f aca="false">B75-1</f>
        <v>-6</v>
      </c>
      <c r="C76" s="162" t="s">
        <v>144</v>
      </c>
    </row>
    <row r="77" customFormat="false" ht="12.75" hidden="false" customHeight="false" outlineLevel="0" collapsed="false">
      <c r="A77" s="147" t="n">
        <f aca="false">A74</f>
        <v>240</v>
      </c>
      <c r="B77" s="148" t="n">
        <f aca="false">B76-1</f>
        <v>-7</v>
      </c>
      <c r="C77" s="162" t="s">
        <v>144</v>
      </c>
    </row>
    <row r="78" customFormat="false" ht="12.75" hidden="false" customHeight="false" outlineLevel="0" collapsed="false">
      <c r="A78" s="147" t="n">
        <f aca="false">A73</f>
        <v>195</v>
      </c>
      <c r="B78" s="148" t="n">
        <f aca="false">B77-1</f>
        <v>-8</v>
      </c>
      <c r="C78" s="162" t="s">
        <v>144</v>
      </c>
    </row>
    <row r="79" customFormat="false" ht="12.75" hidden="false" customHeight="false" outlineLevel="0" collapsed="false">
      <c r="A79" s="147" t="n">
        <f aca="false">A72</f>
        <v>158</v>
      </c>
      <c r="B79" s="148" t="n">
        <f aca="false">B78-1</f>
        <v>-9</v>
      </c>
      <c r="C79" s="162" t="s">
        <v>144</v>
      </c>
    </row>
    <row r="80" customFormat="false" ht="13.5" hidden="false" customHeight="false" outlineLevel="0" collapsed="false">
      <c r="A80" s="150" t="n">
        <f aca="false">A71</f>
        <v>128</v>
      </c>
      <c r="B80" s="151" t="n">
        <f aca="false">B79-1</f>
        <v>-10</v>
      </c>
      <c r="C80" s="163" t="s">
        <v>144</v>
      </c>
    </row>
    <row r="81" customFormat="false" ht="12.75" hidden="false" customHeight="false" outlineLevel="0" collapsed="false">
      <c r="A81" s="144" t="n">
        <f aca="false">'By System'!E27</f>
        <v>201</v>
      </c>
      <c r="B81" s="145" t="n">
        <f aca="false">B80-1</f>
        <v>-11</v>
      </c>
      <c r="C81" s="161" t="s">
        <v>146</v>
      </c>
    </row>
    <row r="82" customFormat="false" ht="12.75" hidden="false" customHeight="false" outlineLevel="0" collapsed="false">
      <c r="A82" s="147" t="n">
        <f aca="false">'By System'!E28</f>
        <v>201</v>
      </c>
      <c r="B82" s="148" t="n">
        <f aca="false">B81-1</f>
        <v>-12</v>
      </c>
      <c r="C82" s="162" t="s">
        <v>146</v>
      </c>
    </row>
    <row r="83" customFormat="false" ht="12.75" hidden="false" customHeight="false" outlineLevel="0" collapsed="false">
      <c r="A83" s="147" t="n">
        <f aca="false">'By System'!E29</f>
        <v>201</v>
      </c>
      <c r="B83" s="148" t="n">
        <f aca="false">B82-1</f>
        <v>-13</v>
      </c>
      <c r="C83" s="162" t="s">
        <v>146</v>
      </c>
    </row>
    <row r="84" customFormat="false" ht="12.75" hidden="false" customHeight="false" outlineLevel="0" collapsed="false">
      <c r="A84" s="147" t="n">
        <f aca="false">'By System'!E30</f>
        <v>201</v>
      </c>
      <c r="B84" s="148" t="n">
        <f aca="false">B83-1</f>
        <v>-14</v>
      </c>
      <c r="C84" s="162" t="s">
        <v>146</v>
      </c>
    </row>
    <row r="85" customFormat="false" ht="13.5" hidden="false" customHeight="false" outlineLevel="0" collapsed="false">
      <c r="A85" s="150" t="n">
        <f aca="false">'By System'!E31</f>
        <v>201</v>
      </c>
      <c r="B85" s="151" t="n">
        <f aca="false">B84-1</f>
        <v>-15</v>
      </c>
      <c r="C85" s="162" t="s">
        <v>146</v>
      </c>
    </row>
    <row r="86" customFormat="false" ht="12.75" hidden="false" customHeight="false" outlineLevel="0" collapsed="false">
      <c r="A86" s="144" t="n">
        <f aca="false">'By System'!E32</f>
        <v>190</v>
      </c>
      <c r="B86" s="145" t="n">
        <f aca="false">B85-1</f>
        <v>-16</v>
      </c>
      <c r="C86" s="162" t="s">
        <v>146</v>
      </c>
    </row>
    <row r="87" customFormat="false" ht="12.75" hidden="false" customHeight="false" outlineLevel="0" collapsed="false">
      <c r="A87" s="147" t="n">
        <f aca="false">'By System'!E33</f>
        <v>180</v>
      </c>
      <c r="B87" s="148" t="n">
        <f aca="false">B86-1</f>
        <v>-17</v>
      </c>
      <c r="C87" s="162" t="s">
        <v>146</v>
      </c>
    </row>
    <row r="88" customFormat="false" ht="12.75" hidden="false" customHeight="false" outlineLevel="0" collapsed="false">
      <c r="A88" s="147" t="n">
        <f aca="false">'By System'!E34</f>
        <v>170</v>
      </c>
      <c r="B88" s="148" t="n">
        <f aca="false">B87-1</f>
        <v>-18</v>
      </c>
      <c r="C88" s="162" t="s">
        <v>146</v>
      </c>
    </row>
    <row r="89" customFormat="false" ht="12.75" hidden="false" customHeight="false" outlineLevel="0" collapsed="false">
      <c r="A89" s="147" t="n">
        <f aca="false">'By System'!E35</f>
        <v>160</v>
      </c>
      <c r="B89" s="148" t="n">
        <f aca="false">B88-1</f>
        <v>-19</v>
      </c>
      <c r="C89" s="163" t="s">
        <v>146</v>
      </c>
    </row>
    <row r="90" customFormat="false" ht="13.5" hidden="false" customHeight="false" outlineLevel="0" collapsed="false">
      <c r="A90" s="150" t="s">
        <v>138</v>
      </c>
      <c r="B90" s="151" t="n">
        <f aca="false">B89-1</f>
        <v>-20</v>
      </c>
      <c r="C90" s="141" t="s">
        <v>138</v>
      </c>
    </row>
    <row r="91" customFormat="false" ht="12.75" hidden="false" customHeight="false" outlineLevel="0" collapsed="false">
      <c r="A91" s="144" t="n">
        <f aca="false">'By System'!E50</f>
        <v>147</v>
      </c>
      <c r="B91" s="145" t="n">
        <f aca="false">B90-1</f>
        <v>-21</v>
      </c>
      <c r="C91" s="141" t="s">
        <v>147</v>
      </c>
    </row>
    <row r="92" customFormat="false" ht="12.75" hidden="false" customHeight="false" outlineLevel="0" collapsed="false">
      <c r="A92" s="147" t="n">
        <f aca="false">A91</f>
        <v>147</v>
      </c>
      <c r="B92" s="148" t="n">
        <f aca="false">B91-1</f>
        <v>-22</v>
      </c>
      <c r="C92" s="141" t="s">
        <v>147</v>
      </c>
    </row>
    <row r="93" customFormat="false" ht="12.75" hidden="false" customHeight="false" outlineLevel="0" collapsed="false">
      <c r="A93" s="147" t="n">
        <f aca="false">'By System'!E52</f>
        <v>147</v>
      </c>
      <c r="B93" s="148" t="n">
        <f aca="false">B92-1</f>
        <v>-23</v>
      </c>
      <c r="C93" s="141" t="s">
        <v>148</v>
      </c>
    </row>
    <row r="94" customFormat="false" ht="12.75" hidden="false" customHeight="false" outlineLevel="0" collapsed="false">
      <c r="A94" s="147" t="n">
        <f aca="false">'By System'!E52</f>
        <v>147</v>
      </c>
      <c r="B94" s="148" t="n">
        <f aca="false">B93-1</f>
        <v>-24</v>
      </c>
      <c r="C94" s="141" t="s">
        <v>148</v>
      </c>
    </row>
    <row r="95" customFormat="false" ht="13.5" hidden="false" customHeight="false" outlineLevel="0" collapsed="false">
      <c r="A95" s="150" t="n">
        <f aca="false">'By System'!E52</f>
        <v>147</v>
      </c>
      <c r="B95" s="151" t="n">
        <f aca="false">B94-1</f>
        <v>-25</v>
      </c>
      <c r="C95" s="141" t="s">
        <v>148</v>
      </c>
    </row>
    <row r="96" customFormat="false" ht="12.75" hidden="false" customHeight="false" outlineLevel="0" collapsed="false">
      <c r="A96" s="144" t="n">
        <f aca="false">IF(A4&gt;0,3*'By System'!$B$64,0)</f>
        <v>165</v>
      </c>
      <c r="B96" s="145" t="n">
        <f aca="false">B95-1</f>
        <v>-26</v>
      </c>
      <c r="C96" s="164" t="s">
        <v>149</v>
      </c>
    </row>
    <row r="97" customFormat="false" ht="12.75" hidden="false" customHeight="false" outlineLevel="0" collapsed="false">
      <c r="A97" s="147" t="n">
        <f aca="false">IF(A5&gt;0,3*'By System'!$B$64,0)</f>
        <v>0</v>
      </c>
      <c r="B97" s="148" t="n">
        <f aca="false">B96-1</f>
        <v>-27</v>
      </c>
      <c r="C97" s="165" t="s">
        <v>150</v>
      </c>
    </row>
    <row r="98" customFormat="false" ht="12.75" hidden="false" customHeight="false" outlineLevel="0" collapsed="false">
      <c r="A98" s="147" t="n">
        <f aca="false">IF(A6&gt;0,3*'By System'!$B$64,0)</f>
        <v>0</v>
      </c>
      <c r="B98" s="148" t="n">
        <f aca="false">B97-1</f>
        <v>-28</v>
      </c>
      <c r="C98" s="165" t="s">
        <v>151</v>
      </c>
    </row>
    <row r="99" customFormat="false" ht="12.75" hidden="false" customHeight="false" outlineLevel="0" collapsed="false">
      <c r="A99" s="147" t="n">
        <f aca="false">IF(A7&gt;0,3*'By System'!$B$64,0)</f>
        <v>0</v>
      </c>
      <c r="B99" s="148" t="n">
        <f aca="false">B98-1</f>
        <v>-29</v>
      </c>
      <c r="C99" s="166" t="s">
        <v>152</v>
      </c>
    </row>
    <row r="100" customFormat="false" ht="13.5" hidden="false" customHeight="false" outlineLevel="0" collapsed="false">
      <c r="A100" s="150" t="n">
        <f aca="false">'By System'!E37+'By System'!E43</f>
        <v>2915</v>
      </c>
      <c r="B100" s="151" t="n">
        <f aca="false">B99-1</f>
        <v>-30</v>
      </c>
      <c r="C100" s="141" t="s">
        <v>153</v>
      </c>
    </row>
    <row r="101" customFormat="false" ht="12.75" hidden="false" customHeight="false" outlineLevel="0" collapsed="false">
      <c r="A101" s="167"/>
      <c r="B101" s="167"/>
    </row>
  </sheetData>
  <sheetProtection sheet="true" password="ccca" objects="true" scenarios="true"/>
  <mergeCells count="1"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4:33:21Z</dcterms:created>
  <dc:creator>gregoryp</dc:creator>
  <dc:description/>
  <dc:language>en-US</dc:language>
  <cp:lastModifiedBy>gregoryp</cp:lastModifiedBy>
  <dcterms:modified xsi:type="dcterms:W3CDTF">2002-08-23T02:13:30Z</dcterms:modified>
  <cp:revision>0</cp:revision>
  <dc:subject/>
  <dc:title/>
</cp:coreProperties>
</file>